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Copertina" sheetId="1" state="visible" r:id="rId2"/>
    <sheet name="cop.1" sheetId="2" state="visible" r:id="rId3"/>
    <sheet name="1.1" sheetId="3" state="visible" r:id="rId4"/>
    <sheet name="1.2" sheetId="4" state="visible" r:id="rId5"/>
    <sheet name="1.2bis" sheetId="5" state="visible" r:id="rId6"/>
    <sheet name="1.3" sheetId="6" state="visible" r:id="rId7"/>
    <sheet name="1.4" sheetId="7" state="visible" r:id="rId8"/>
    <sheet name="1.4bis" sheetId="8" state="visible" r:id="rId9"/>
    <sheet name="1.5" sheetId="9" state="visible" r:id="rId10"/>
    <sheet name="1.6" sheetId="10" state="visible" r:id="rId11"/>
    <sheet name="1.7" sheetId="11" state="visible" r:id="rId12"/>
    <sheet name="1.8" sheetId="12" state="visible" r:id="rId13"/>
    <sheet name="1.9" sheetId="13" state="visible" r:id="rId14"/>
    <sheet name="1.10" sheetId="14" state="visible" r:id="rId15"/>
    <sheet name="1.11" sheetId="15" state="visible" r:id="rId16"/>
    <sheet name="1.12" sheetId="16" state="visible" r:id="rId17"/>
    <sheet name="1.13" sheetId="17" state="visible" r:id="rId18"/>
    <sheet name="1.14" sheetId="18" state="visible" r:id="rId19"/>
    <sheet name="1.15" sheetId="19" state="visible" r:id="rId20"/>
    <sheet name="1.16" sheetId="20" state="visible" r:id="rId21"/>
    <sheet name="1.17" sheetId="21" state="visible" r:id="rId22"/>
    <sheet name="1.18" sheetId="22" state="visible" r:id="rId23"/>
    <sheet name="1.19" sheetId="23" state="visible" r:id="rId24"/>
    <sheet name="1.20" sheetId="24" state="visible" r:id="rId25"/>
    <sheet name="1.21" sheetId="25" state="visible" r:id="rId26"/>
    <sheet name="1.22" sheetId="26" state="visible" r:id="rId27"/>
    <sheet name="1.23" sheetId="27" state="visible" r:id="rId28"/>
    <sheet name="cop.2" sheetId="28" state="visible" r:id="rId29"/>
    <sheet name="2.1" sheetId="29" state="visible" r:id="rId30"/>
    <sheet name="2.2" sheetId="30" state="visible" r:id="rId31"/>
    <sheet name="2.3" sheetId="31" state="visible" r:id="rId32"/>
    <sheet name="2.4" sheetId="32" state="visible" r:id="rId33"/>
    <sheet name="2.5" sheetId="33" state="visible" r:id="rId34"/>
    <sheet name="2.6" sheetId="34" state="visible" r:id="rId35"/>
    <sheet name="2.7" sheetId="35" state="visible" r:id="rId36"/>
    <sheet name="2.8" sheetId="36" state="visible" r:id="rId37"/>
    <sheet name="2.9" sheetId="37" state="visible" r:id="rId38"/>
    <sheet name="2.10" sheetId="38" state="visible" r:id="rId39"/>
    <sheet name="2.11" sheetId="39" state="visible" r:id="rId40"/>
    <sheet name="cop.3" sheetId="40" state="visible" r:id="rId41"/>
    <sheet name="3.1" sheetId="41" state="visible" r:id="rId42"/>
    <sheet name="3.2" sheetId="42" state="visible" r:id="rId43"/>
    <sheet name="3.3" sheetId="43" state="visible" r:id="rId44"/>
    <sheet name="3.4" sheetId="44" state="visible" r:id="rId45"/>
    <sheet name="3.5" sheetId="45" state="visible" r:id="rId46"/>
    <sheet name="3.6" sheetId="46" state="visible" r:id="rId47"/>
    <sheet name="3.7" sheetId="47" state="visible" r:id="rId48"/>
    <sheet name="3.8" sheetId="48" state="visible" r:id="rId49"/>
    <sheet name="3.9" sheetId="49" state="visible" r:id="rId50"/>
    <sheet name="3.10" sheetId="50" state="visible" r:id="rId51"/>
    <sheet name="cop.4" sheetId="51" state="visible" r:id="rId52"/>
    <sheet name="4.1" sheetId="52" state="visible" r:id="rId53"/>
    <sheet name="cop.5" sheetId="53" state="visible" r:id="rId54"/>
    <sheet name="5.1" sheetId="54" state="visible" r:id="rId55"/>
    <sheet name="5.2" sheetId="55" state="visible" r:id="rId56"/>
    <sheet name="5.3" sheetId="56" state="visible" r:id="rId57"/>
    <sheet name="5.4" sheetId="57" state="visible" r:id="rId58"/>
    <sheet name="5.5" sheetId="58" state="visible" r:id="rId59"/>
    <sheet name="5.6" sheetId="59" state="visible" r:id="rId60"/>
    <sheet name="5.7" sheetId="60" state="visible" r:id="rId61"/>
    <sheet name="5.8" sheetId="61" state="visible" r:id="rId62"/>
    <sheet name="5.9" sheetId="62" state="visible" r:id="rId63"/>
    <sheet name="5.10" sheetId="63" state="visible" r:id="rId64"/>
    <sheet name="5.11" sheetId="64" state="visible" r:id="rId65"/>
    <sheet name="5.12" sheetId="65" state="visible" r:id="rId66"/>
    <sheet name="5.13" sheetId="66" state="visible" r:id="rId67"/>
    <sheet name="5.14" sheetId="67" state="visible" r:id="rId68"/>
    <sheet name="5.15" sheetId="68" state="visible" r:id="rId69"/>
    <sheet name="cop.6" sheetId="69" state="visible" r:id="rId70"/>
    <sheet name="6.1" sheetId="70" state="visible" r:id="rId71"/>
    <sheet name="6.2" sheetId="71" state="visible" r:id="rId72"/>
    <sheet name="6.3" sheetId="72" state="visible" r:id="rId73"/>
    <sheet name="6.4" sheetId="73" state="visible" r:id="rId74"/>
    <sheet name="6.5" sheetId="74" state="visible" r:id="rId75"/>
    <sheet name="6.6" sheetId="75" state="visible" r:id="rId76"/>
    <sheet name="cop.7" sheetId="76" state="visible" r:id="rId77"/>
    <sheet name="7.1" sheetId="77" state="visible" r:id="rId78"/>
    <sheet name="7.2" sheetId="78" state="visible" r:id="rId79"/>
    <sheet name="7.3" sheetId="79" state="visible" r:id="rId80"/>
    <sheet name="7.4" sheetId="80" state="visible" r:id="rId81"/>
    <sheet name="7.5" sheetId="81" state="visible" r:id="rId82"/>
    <sheet name="7.6" sheetId="82" state="visible" r:id="rId83"/>
    <sheet name="7.7" sheetId="83" state="visible" r:id="rId84"/>
    <sheet name="7.8" sheetId="84" state="visible" r:id="rId85"/>
    <sheet name="7.9" sheetId="85" state="visible" r:id="rId86"/>
    <sheet name="7.10" sheetId="86" state="visible" r:id="rId87"/>
    <sheet name="7.11" sheetId="87" state="visible" r:id="rId88"/>
    <sheet name="7.12" sheetId="88" state="visible" r:id="rId89"/>
    <sheet name="cop.8" sheetId="89" state="visible" r:id="rId90"/>
    <sheet name="8.1" sheetId="90" state="visible" r:id="rId91"/>
    <sheet name="8.2" sheetId="91" state="visible" r:id="rId92"/>
    <sheet name="8.3" sheetId="92" state="visible" r:id="rId93"/>
    <sheet name="8.4" sheetId="93" state="visible" r:id="rId94"/>
    <sheet name="8.5" sheetId="94" state="visible" r:id="rId95"/>
    <sheet name="8.6" sheetId="95" state="visible" r:id="rId96"/>
    <sheet name="8.7" sheetId="96" state="visible" r:id="rId97"/>
    <sheet name="8.8" sheetId="97" state="visible" r:id="rId98"/>
    <sheet name="8.9" sheetId="98" state="visible" r:id="rId99"/>
    <sheet name="8.10" sheetId="99" state="visible" r:id="rId100"/>
    <sheet name="8.11" sheetId="100" state="visible" r:id="rId101"/>
    <sheet name="8.12" sheetId="101" state="visible" r:id="rId102"/>
    <sheet name="8.13" sheetId="102" state="visible" r:id="rId103"/>
    <sheet name="8.14" sheetId="103" state="visible" r:id="rId104"/>
    <sheet name="8.15" sheetId="104" state="visible" r:id="rId105"/>
    <sheet name="cop.9" sheetId="105" state="visible" r:id="rId106"/>
    <sheet name="9.1" sheetId="106" state="visible" r:id="rId107"/>
    <sheet name="9.2" sheetId="107" state="visible" r:id="rId108"/>
    <sheet name="9.3" sheetId="108" state="visible" r:id="rId109"/>
    <sheet name="9.4" sheetId="109" state="visible" r:id="rId110"/>
    <sheet name="9.5" sheetId="110" state="visible" r:id="rId111"/>
    <sheet name="9.6" sheetId="111" state="visible" r:id="rId112"/>
    <sheet name="9.7" sheetId="112" state="visible" r:id="rId113"/>
    <sheet name="9.8" sheetId="113" state="visible" r:id="rId114"/>
    <sheet name="9.9" sheetId="114" state="visible" r:id="rId115"/>
    <sheet name="cop.10" sheetId="115" state="visible" r:id="rId116"/>
    <sheet name="10.1" sheetId="116" state="visible" r:id="rId117"/>
    <sheet name="10.2" sheetId="117" state="visible" r:id="rId118"/>
    <sheet name="10.3" sheetId="118" state="visible" r:id="rId119"/>
    <sheet name="10.4" sheetId="119" state="visible" r:id="rId120"/>
    <sheet name="cop.11" sheetId="120" state="visible" r:id="rId121"/>
    <sheet name="11.1" sheetId="121" state="visible" r:id="rId122"/>
    <sheet name="cop.12" sheetId="122" state="visible" r:id="rId123"/>
    <sheet name="12.1" sheetId="123" state="visible" r:id="rId124"/>
    <sheet name="12.2" sheetId="124" state="visible" r:id="rId125"/>
    <sheet name="12.3" sheetId="125" state="visible" r:id="rId126"/>
    <sheet name="cop.13" sheetId="126" state="visible" r:id="rId127"/>
    <sheet name="13.1" sheetId="127" state="visible" r:id="rId128"/>
    <sheet name="13.2" sheetId="128" state="visible" r:id="rId129"/>
    <sheet name="13.3" sheetId="129" state="visible" r:id="rId130"/>
    <sheet name="cop.14" sheetId="130" state="visible" r:id="rId131"/>
    <sheet name="14.1" sheetId="131" state="visible" r:id="rId132"/>
    <sheet name="14.2" sheetId="132" state="visible" r:id="rId133"/>
    <sheet name="14.3" sheetId="133" state="visible" r:id="rId134"/>
    <sheet name="cop.15" sheetId="134" state="visible" r:id="rId135"/>
    <sheet name="15.1" sheetId="135" state="visible" r:id="rId136"/>
    <sheet name="cop.16" sheetId="136" state="visible" r:id="rId137"/>
    <sheet name="16.1" sheetId="137" state="visible" r:id="rId138"/>
  </sheets>
  <externalReferences>
    <externalReference r:id="rId139"/>
    <externalReference r:id="rId140"/>
    <externalReference r:id="rId141"/>
    <externalReference r:id="rId142"/>
    <externalReference r:id="rId143"/>
    <externalReference r:id="rId144"/>
    <externalReference r:id="rId145"/>
  </externalReferences>
  <definedNames>
    <definedName function="false" hidden="false" localSheetId="3" name="_xlnm.Print_Titles" vbProcedure="false">'1.2'!$5:$7</definedName>
    <definedName function="false" hidden="false" localSheetId="23" name="_xlnm.Print_Area" vbProcedure="false">'1.20'!$A$1:$G$80</definedName>
    <definedName function="false" hidden="false" localSheetId="23" name="_xlnm.Print_Titles" vbProcedure="false">'1.20'!$1:$8</definedName>
    <definedName function="false" hidden="false" localSheetId="24" name="_xlnm.Print_Area" vbProcedure="false">'1.21'!$A$1:$J$81</definedName>
    <definedName function="false" hidden="false" localSheetId="25" name="_xlnm.Print_Area" vbProcedure="false">'1.22'!$A$1:$G$172</definedName>
    <definedName function="false" hidden="false" localSheetId="25" name="_xlnm.Print_Titles" vbProcedure="false">'1.22'!$1:$9</definedName>
    <definedName function="false" hidden="false" localSheetId="26" name="_xlnm.Print_Area" vbProcedure="false">'1.23'!$A$1:$J$172</definedName>
    <definedName function="false" hidden="false" localSheetId="4" name="_xlnm.Print_Titles" vbProcedure="false">'1.2bis'!$5:$7</definedName>
    <definedName function="false" hidden="false" localSheetId="8" name="_xlnm.Print_Area" vbProcedure="false">'1.5'!$A$1:$AA$70</definedName>
    <definedName function="false" hidden="false" localSheetId="8" name="_xlnm.Print_Titles" vbProcedure="false">'1.5'!$B:$B</definedName>
    <definedName function="false" hidden="false" localSheetId="9" name="_xlnm.Print_Area" vbProcedure="false">'1.6'!$A$1:$Y$14</definedName>
    <definedName function="false" hidden="false" localSheetId="9" name="_xlnm.Print_Titles" vbProcedure="false">'1.6'!$A:$A</definedName>
    <definedName function="false" hidden="false" name="a" vbProcedure="false">#REF!</definedName>
    <definedName function="false" hidden="false" name="appo_nazionale_tab_117_CampiIncrociati" vbProcedure="false">#REF!</definedName>
    <definedName function="false" hidden="false" name="appo_nazionale_tab_121_CampiIncrociati" vbProcedure="false">#REF!</definedName>
    <definedName function="false" hidden="false" name="Area" vbProcedure="false">'[1]'!$A$1</definedName>
    <definedName function="false" hidden="false" name="B" vbProcedure="false">'[3]'!$AE$7711</definedName>
    <definedName function="false" hidden="false" name="colonna_vuota" vbProcedure="false">'[5]tav 1_1a'!$F$7:$F$57,'[5]tav 1_1a'!$K$7:$K$57</definedName>
    <definedName function="false" hidden="false" name="COST" vbProcedure="false">'[3]'!$AE$7711</definedName>
    <definedName function="false" hidden="false" name="C_" vbProcedure="false">'[3]'!$AE$7711</definedName>
    <definedName function="false" hidden="false" name="D" vbProcedure="false">'[3]'!$AE$7711</definedName>
    <definedName function="false" hidden="false" name="DD" vbProcedure="false">'[3]'!$AE$7711</definedName>
    <definedName function="false" hidden="false" name="E" vbProcedure="false">'[3]'!$AE$7711</definedName>
    <definedName function="false" hidden="false" name="Excel_BuiltIn_Database" vbProcedure="false">#REF!</definedName>
    <definedName function="false" hidden="false" name="F" vbProcedure="false">'[3]'!$AE$7711</definedName>
    <definedName function="false" hidden="false" name="Foglio1" vbProcedure="false">#REF!</definedName>
    <definedName function="false" hidden="false" name="G" vbProcedure="false">'[3]'!$AE$7711</definedName>
    <definedName function="false" hidden="false" name="H" vbProcedure="false">'[3]'!$AE$7711</definedName>
    <definedName function="false" hidden="false" name="I" vbProcedure="false">'[3]'!$AE$7711</definedName>
    <definedName function="false" hidden="false" name="J" vbProcedure="false">'[3]'!$AE$7711</definedName>
    <definedName function="false" hidden="false" name="K" vbProcedure="false">'[3]'!$AE$7711</definedName>
    <definedName function="false" hidden="false" name="L" vbProcedure="false">'[3]'!$AE$7711</definedName>
    <definedName function="false" hidden="false" name="M" vbProcedure="false">'[3]'!$AE$7711</definedName>
    <definedName function="false" hidden="false" name="nazionale_111_1_2_3_4" vbProcedure="false">#REF!</definedName>
    <definedName function="false" hidden="false" name="NAZ_RTIGIANI" vbProcedure="false">#REF!</definedName>
    <definedName function="false" hidden="false" name="P" vbProcedure="false">'[3]'!$H$8</definedName>
    <definedName function="false" hidden="false" name="POPY_XLS" vbProcedure="false">#REF!</definedName>
    <definedName function="false" hidden="false" name="ppp" vbProcedure="false">[2]popolazione!$B$2:$N$104</definedName>
    <definedName function="false" hidden="false" name="Q" vbProcedure="false">'[3]'!$H$8</definedName>
    <definedName function="false" hidden="false" name="sll_capoluoghi" vbProcedure="false">'[6]17.5'!$B$2:$FT$688</definedName>
    <definedName function="false" hidden="false" name="SPSS" vbProcedure="false">#REF!</definedName>
    <definedName function="false" hidden="false" name="Tavola_2_15" vbProcedure="false">'[4]'!$A$1</definedName>
    <definedName function="false" hidden="false" name="Tavola_2_17" vbProcedure="false">'[4]'!$A$1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'[5]tav 1_1a'!$A$23:$O$23,'[5]tav 1_1a'!$A$40:$O$40</definedName>
    <definedName function="false" hidden="false" name="titolo_cetrato" vbProcedure="false">#REF!</definedName>
    <definedName function="false" hidden="false" name="TOT" vbProcedure="false">'[3]'!$AE$7711</definedName>
    <definedName function="false" hidden="false" name="wer" vbProcedure="false">'[3]'!$H$8</definedName>
    <definedName function="false" hidden="false" name="yyy" vbProcedure="false">[2]popolazione!$B$2:$N$104</definedName>
    <definedName function="false" hidden="false" localSheetId="16" name="NAZ_RTIGIANI" vbProcedure="false">'1.13'!$A$4:$Q$54</definedName>
    <definedName function="false" hidden="false" localSheetId="23" name="Area" vbProcedure="false">'[7]'!$A$1</definedName>
    <definedName function="false" hidden="false" localSheetId="25" name="Area" vbProcedure="false">'[7]'!$A$1</definedName>
    <definedName function="false" hidden="false" localSheetId="66" name="Tavola_2_15" vbProcedure="false">#REF!</definedName>
    <definedName function="false" hidden="false" localSheetId="66" name="Tavola_2_17" vbProcedure="false">#REF!</definedName>
    <definedName function="false" hidden="false" localSheetId="136" name="Tavola_2_15" vbProcedure="false">#REF!</definedName>
    <definedName function="false" hidden="false" localSheetId="136" name="Tavola_2_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1" uniqueCount="1645">
  <si>
    <t xml:space="preserve">Consuntivo strutturale 2007</t>
  </si>
  <si>
    <t xml:space="preserve">Tavole statistiche</t>
  </si>
  <si>
    <t xml:space="preserve">La demografia delle imprese</t>
  </si>
  <si>
    <t xml:space="preserve">Riepilogo delle imprese registrate per sezioni e divisioni di attività economica nei quattro trimestri 2007. Iscrizioni e cessazioni trimestrali nel 2007</t>
  </si>
  <si>
    <t xml:space="preserve">Provincia di SALERNO</t>
  </si>
  <si>
    <t xml:space="preserve">SEZIONE E DIVISIONE DI ATTIVITA'</t>
  </si>
  <si>
    <t xml:space="preserve">I 2007</t>
  </si>
  <si>
    <t xml:space="preserve">II 2007</t>
  </si>
  <si>
    <t xml:space="preserve">III 2007</t>
  </si>
  <si>
    <t xml:space="preserve">IV 2007</t>
  </si>
  <si>
    <t xml:space="preserve">Registrate</t>
  </si>
  <si>
    <t xml:space="preserve">Attive</t>
  </si>
  <si>
    <t xml:space="preserve">Iscrizioni</t>
  </si>
  <si>
    <t xml:space="preserve">Cessazioni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A10 Estraz.carbon fossile e lignite-estraz.torba</t>
  </si>
  <si>
    <t xml:space="preserve">CA11 Estraz.petrolio greggio e gas naturale</t>
  </si>
  <si>
    <t xml:space="preserve">CA12 Estraz.minerali di uranio e di torio</t>
  </si>
  <si>
    <t xml:space="preserve">CB13 Estrazione di minerali metalliferi</t>
  </si>
  <si>
    <t xml:space="preserve">CB14 Altre industrie estrattive</t>
  </si>
  <si>
    <t xml:space="preserve">DA15 Industrie alimentari e delle bevande</t>
  </si>
  <si>
    <t xml:space="preserve">DA16 Industria del tabacco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L 75 Pubbl.amm.e difesa;assic.sociale obbligatoria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P 95 Serv.domestici presso famiglie e conv.</t>
  </si>
  <si>
    <t xml:space="preserve">X    Imprese non classificate</t>
  </si>
  <si>
    <t xml:space="preserve">TOTALE</t>
  </si>
  <si>
    <t xml:space="preserve">Fonte: Unioncamere, Movimprese, 2007</t>
  </si>
  <si>
    <t xml:space="preserve">Riepilogo delle imprese registrate per sezioni e divisioni di attività economica nel periodo 1998-2007. Iscrizioni e cessazion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A 01</t>
  </si>
  <si>
    <t xml:space="preserve">Agricoltura,caccia e relativi servizi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Altre industrie estrattive</t>
  </si>
  <si>
    <t xml:space="preserve">DA15</t>
  </si>
  <si>
    <t xml:space="preserve">Industrie alimentari e delle bevande</t>
  </si>
  <si>
    <t xml:space="preserve">DA16</t>
  </si>
  <si>
    <t xml:space="preserve">Industria del tabacco</t>
  </si>
  <si>
    <t xml:space="preserve">DB17</t>
  </si>
  <si>
    <t xml:space="preserve">Industrie tessili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Fabbric.appar.radiotel.e app.per comunic.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Recupero e preparaz.per il riciclaggio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Costruzioni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Alberghi e ristoranti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Trasporti aerei</t>
  </si>
  <si>
    <t xml:space="preserve">I 63</t>
  </si>
  <si>
    <t xml:space="preserve">Attivita' ausiliarie dei trasp.;agenzie viaggio</t>
  </si>
  <si>
    <t xml:space="preserve">I 64</t>
  </si>
  <si>
    <t xml:space="preserve">Poste e telecomunicazioni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Ricerca e sviluppo</t>
  </si>
  <si>
    <t xml:space="preserve">K 74</t>
  </si>
  <si>
    <t xml:space="preserve">Altre attivita' professionali e imprendit.</t>
  </si>
  <si>
    <t xml:space="preserve">M</t>
  </si>
  <si>
    <t xml:space="preserve">Istruzione</t>
  </si>
  <si>
    <t xml:space="preserve">N</t>
  </si>
  <si>
    <t xml:space="preserve">Sanita' e altri servizi sociali</t>
  </si>
  <si>
    <t xml:space="preserve">O 90</t>
  </si>
  <si>
    <t xml:space="preserve">Smaltim.rifiuti solidi,acque di scarico e sim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P</t>
  </si>
  <si>
    <t xml:space="preserve">Serv.domestici presso famiglie e conv.</t>
  </si>
  <si>
    <t xml:space="preserve">Nc</t>
  </si>
  <si>
    <t xml:space="preserve">Imprese non classificate</t>
  </si>
  <si>
    <t xml:space="preserve">Tot</t>
  </si>
  <si>
    <t xml:space="preserve"> </t>
  </si>
  <si>
    <t xml:space="preserve">Tassi di natalità e mortalità nel periodo 1999-2007. Distribuzione per settore di attività economica (valori percentuali)</t>
  </si>
  <si>
    <t xml:space="preserve">Tasso di natalità</t>
  </si>
  <si>
    <t xml:space="preserve">Tasso di mortalità</t>
  </si>
  <si>
    <t xml:space="preserve">Tasso di sviluppo</t>
  </si>
  <si>
    <t xml:space="preserve">-</t>
  </si>
  <si>
    <t xml:space="preserve">Riepilogo delle imprese registrate per forma giuridica nei quattro trimestri 2007. Iscrizioni e cessazioni trimestrali nel 2007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Riepilogo delle imprese registrate per forma giuridica nel periodo 1998-2007. Iscrizioni e cessazioni annuali</t>
  </si>
  <si>
    <t xml:space="preserve">Tassi di natalità e mortalità nel periodo 1999-2007. Distribuzione per forma giuridica (valori percentuali)</t>
  </si>
  <si>
    <t xml:space="preserve">tasso di natalità</t>
  </si>
  <si>
    <t xml:space="preserve">tasso di mortalità</t>
  </si>
  <si>
    <t xml:space="preserve">tasso di sviluppo</t>
  </si>
  <si>
    <t xml:space="preserve">Riepilogo delle imprese registrate per sezioni e divisioni di attività economica al 31.12.2007. Iscrizioni e cessazioni nel 2007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Saldo</t>
  </si>
  <si>
    <t xml:space="preserve">L75</t>
  </si>
  <si>
    <t xml:space="preserve">Pubbl.amm.e difesa;assic.sociale obbligatoria</t>
  </si>
  <si>
    <t xml:space="preserve">O91</t>
  </si>
  <si>
    <t xml:space="preserve"> Attivita' organizzazioni associative n.c.a.</t>
  </si>
  <si>
    <t xml:space="preserve">Riepilogo delle imprese registrate per forma giuridica al 31.12.2007. Iscrizioni e cessazioni nel 2007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Riepilogo degli imprenditori extracomunitari per sezioni e divisioni di attività economica nel periodo 2000-2007</t>
  </si>
  <si>
    <t xml:space="preserve">SEZIONI E DIVISIONI DI ATTIVITA' ECONOMICA </t>
  </si>
  <si>
    <t xml:space="preserve">REG. 2000</t>
  </si>
  <si>
    <t xml:space="preserve">REG. 2001</t>
  </si>
  <si>
    <t xml:space="preserve">REG. 2002</t>
  </si>
  <si>
    <t xml:space="preserve">REG. 2003</t>
  </si>
  <si>
    <t xml:space="preserve">REG. 2004</t>
  </si>
  <si>
    <t xml:space="preserve">REG. 2005</t>
  </si>
  <si>
    <t xml:space="preserve">REG. 2006</t>
  </si>
  <si>
    <t xml:space="preserve">REG. 2007</t>
  </si>
  <si>
    <t xml:space="preserve">Riepilogo degli imprenditori extracomunitari per sezioni e divisioni di attività economica, classe di età e carica ricoperta. Anno 2007</t>
  </si>
  <si>
    <t xml:space="preserve">&lt; 30 anni</t>
  </si>
  <si>
    <t xml:space="preserve">da 30 a 49 anni</t>
  </si>
  <si>
    <t xml:space="preserve">&gt;= 50 anni</t>
  </si>
  <si>
    <t xml:space="preserve">Titolare/Socio</t>
  </si>
  <si>
    <t xml:space="preserve">Amministratore</t>
  </si>
  <si>
    <t xml:space="preserve">Altre cariche</t>
  </si>
  <si>
    <t xml:space="preserve">TOTALE PERSONE  Extra Comunitari</t>
  </si>
  <si>
    <t xml:space="preserve">Riepilogo degli imprenditori stranieri per sezioni e divisioni di attività economica e nazionalità. Anno 2007</t>
  </si>
  <si>
    <t xml:space="preserve">SEZIONI E DIVISIONI DI ATTIVITA' 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TOTALE EXTRACOMUNITARI</t>
  </si>
  <si>
    <t xml:space="preserve">* n.c.</t>
  </si>
  <si>
    <t xml:space="preserve">TOTALE STRANIERI</t>
  </si>
  <si>
    <t xml:space="preserve">Riepilogo delle donne imprenditrici per sezioni e divisioni di attività economica nel periodo 2000-2007</t>
  </si>
  <si>
    <t xml:space="preserve">A 01 Agricoltura, caccia e relativi servizi                                     </t>
  </si>
  <si>
    <t xml:space="preserve">A 02 Silvicoltura e utilizzaz.aree forestali                                    </t>
  </si>
  <si>
    <t xml:space="preserve">B 05 Pesca,piscicoltura e servizi connessi                                      </t>
  </si>
  <si>
    <t xml:space="preserve">CA10 Estraz.carbon fossile e lignite-estraz.torba                               </t>
  </si>
  <si>
    <t xml:space="preserve">CA11 Estraz.petrolio greggio e gas naturale                                     </t>
  </si>
  <si>
    <t xml:space="preserve">CB14 Altre industrie estrattive                                                 </t>
  </si>
  <si>
    <t xml:space="preserve">DA15 Industrie alimentari e delle bevande                                       </t>
  </si>
  <si>
    <t xml:space="preserve">DA16 Industria del tabacco                                                      </t>
  </si>
  <si>
    <t xml:space="preserve">DB17 Industrie tessili                                                          </t>
  </si>
  <si>
    <t xml:space="preserve">DB18 Confez.articoli vestiario-prep.pellicce                                    </t>
  </si>
  <si>
    <t xml:space="preserve">DC19 Prep.e concia cuoio-fabbr.artic.viaggio                                    </t>
  </si>
  <si>
    <t xml:space="preserve">DD20 Ind.legno,esclusi mobili-fabbr.in paglia                                   </t>
  </si>
  <si>
    <t xml:space="preserve">DE21 Fabbric.pasta-carta,carta e prod.di carta                                  </t>
  </si>
  <si>
    <t xml:space="preserve">DE22 Editoria,stampa e riprod.supp.registrati                                   </t>
  </si>
  <si>
    <t xml:space="preserve">DF23 Fabbric.coke,raffinerie,combust.nucleari                                   </t>
  </si>
  <si>
    <t xml:space="preserve">DG24 Fabbric.prodotti chimici e fibre sintetiche                                </t>
  </si>
  <si>
    <t xml:space="preserve">DH25 Fabbric.artic.in gomma e mat.plastiche                                     </t>
  </si>
  <si>
    <t xml:space="preserve">DI26 Fabbric.prodotti lavoraz.min.non metallif.                                 </t>
  </si>
  <si>
    <t xml:space="preserve">DJ27 Produzione di metalli e loro leghe                                         </t>
  </si>
  <si>
    <t xml:space="preserve">DJ28 Fabbricaz.e lav.prod.metallo,escl.macchine                                 </t>
  </si>
  <si>
    <t xml:space="preserve">DK29 Fabbric.macchine ed appar.mecc.,instal.                                    </t>
  </si>
  <si>
    <t xml:space="preserve">DL30 Fabbric.macchine per uff.,elaboratori                                      </t>
  </si>
  <si>
    <t xml:space="preserve">DL31 Fabbric.di macchine ed appar.elettr.n.c.a.                                 </t>
  </si>
  <si>
    <t xml:space="preserve">DL32 Fabbric.appar.radiotel.e app.per comunic.                                  </t>
  </si>
  <si>
    <t xml:space="preserve">DL33 Fabbric.appar.medicali,precis.,strum.ottici                                </t>
  </si>
  <si>
    <t xml:space="preserve">DM34 Fabbric.autoveicoli,rimorchi e semirim.                                    </t>
  </si>
  <si>
    <t xml:space="preserve">DM35 Fabbric.di altri mezzi di trasporto                                        </t>
  </si>
  <si>
    <t xml:space="preserve">DN36 Fabbric.mobili-altre industrie manifatturiere                              </t>
  </si>
  <si>
    <t xml:space="preserve">DN37 Recupero e preparaz. per il riciclaggio                                    </t>
  </si>
  <si>
    <t xml:space="preserve">E 40 Produz.energia elettr.,gas,acqua calda                                     </t>
  </si>
  <si>
    <t xml:space="preserve">E 41 Raccolta,depurazione e distribuzione acqua                                 </t>
  </si>
  <si>
    <t xml:space="preserve">F 45 Costruzioni                                                                </t>
  </si>
  <si>
    <t xml:space="preserve">G 50 Comm.manut.e rip.autov. e motocicli                                        </t>
  </si>
  <si>
    <t xml:space="preserve">G 51 Comm.ingr.e interm.del comm.escl.autov.                                    </t>
  </si>
  <si>
    <t xml:space="preserve">G 52 Comm.dett.escl.autov-rip.beni pers.                                        </t>
  </si>
  <si>
    <t xml:space="preserve">H 55 Alberghi e ristoranti                                                      </t>
  </si>
  <si>
    <t xml:space="preserve">I 60 Trasporti terrestri-trasp.mediante condotta                                </t>
  </si>
  <si>
    <t xml:space="preserve">I 61 Trasporti marittimi e per vie d'acqua                                      </t>
  </si>
  <si>
    <t xml:space="preserve">I 63 Attivita' ausiliarie dei trasp.-ag.viaggi                                  </t>
  </si>
  <si>
    <t xml:space="preserve">I 64 Poste e telecomunicazioni                                                  </t>
  </si>
  <si>
    <t xml:space="preserve">J 65 Interm.mon.e finanz.(escl.assic.e fondi p.)                                </t>
  </si>
  <si>
    <t xml:space="preserve">J 66 Assic.e fondi pens.(escl.ass.soc.obbl.)                                    </t>
  </si>
  <si>
    <t xml:space="preserve">J 67 Attivita' ausil. intermediazione finanziaria                               </t>
  </si>
  <si>
    <t xml:space="preserve">K 70 Attivita' immobiliari                                                      </t>
  </si>
  <si>
    <t xml:space="preserve">K 71 Noleggio macc.e attrezz.senza operat.                                      </t>
  </si>
  <si>
    <t xml:space="preserve">K 72 Informatica e attivita' connesse                                           </t>
  </si>
  <si>
    <t xml:space="preserve">K 73 Ricerca e sviluppo                                                         </t>
  </si>
  <si>
    <t xml:space="preserve">K 74 Altre attivita' professionali e imprendit.                                 </t>
  </si>
  <si>
    <t xml:space="preserve">L 75 Pubbl.amm.e difesa;assic.sociale obbligatoria                              </t>
  </si>
  <si>
    <t xml:space="preserve">M 80 Istruzione                                                                 </t>
  </si>
  <si>
    <t xml:space="preserve">N 85 Sanita' e altri servizi sociali                                            </t>
  </si>
  <si>
    <t xml:space="preserve">O 90 Smaltim.rifiuti solidi, acque scarico e sim.                               </t>
  </si>
  <si>
    <t xml:space="preserve">O 91 Attivita' organizzazioni associative n.c.a.                                </t>
  </si>
  <si>
    <t xml:space="preserve">O 92 Attivita' ricreative, culturali sportive                                   </t>
  </si>
  <si>
    <t xml:space="preserve">O 93 Altre attivita' dei servizi                                                </t>
  </si>
  <si>
    <t xml:space="preserve">P 95 Serv.domestici presso famiglie e conv.                                     </t>
  </si>
  <si>
    <t xml:space="preserve">X    Imprese non classificate                                                   </t>
  </si>
  <si>
    <t xml:space="preserve">Riepilogo delle donne imprenditrici per sezioni e divisioni di attività economica e classe di età. Anno 2007</t>
  </si>
  <si>
    <t xml:space="preserve">TOTALE  DONNE</t>
  </si>
  <si>
    <t xml:space="preserve">Riepilogo delle donne imprenditrici per sezioni e divisioni di attività economica, carica ricoperta e forma giuridica. Anno 2007</t>
  </si>
  <si>
    <t xml:space="preserve">Riepilogo delle imprese artigiane per sezioni e divisioni di attività economica nei quattro trimestri 2007. Iscrizioni e cessazioni nel 2007</t>
  </si>
  <si>
    <t xml:space="preserve">REG.</t>
  </si>
  <si>
    <t xml:space="preserve">ATT.</t>
  </si>
  <si>
    <t xml:space="preserve">Imprenditorialità femminile: imprese registrate, attive, iscrizioni e cessazioni nel II semestre 2007 per sezioni e divisioni di attività economica e forma giuridica</t>
  </si>
  <si>
    <t xml:space="preserve">COOPERATIVE</t>
  </si>
  <si>
    <t xml:space="preserve">CONSORZI</t>
  </si>
  <si>
    <t xml:space="preserve">Imprese</t>
  </si>
  <si>
    <t xml:space="preserve">Imprese attive</t>
  </si>
  <si>
    <t xml:space="preserve">Fonte: Unioncamere, Osservatorio sull'imprenditorialità femminile, 2007</t>
  </si>
  <si>
    <t xml:space="preserve">Imprenditorialità femminile: imprese registrate, attive, iscrizioni e cessazioni nel II semestre 2007 per sezioni e divisioni di attività economica e tipologia di presenza</t>
  </si>
  <si>
    <t xml:space="preserve">Maggioritaria</t>
  </si>
  <si>
    <t xml:space="preserve">Forte</t>
  </si>
  <si>
    <t xml:space="preserve">Esclusiva</t>
  </si>
  <si>
    <t xml:space="preserve">Le cariche ricoperte dalle imprenditrici femminili nel II semestre 2007 per sezioni e divisioni di attività economica e forma giuridica</t>
  </si>
  <si>
    <t xml:space="preserve">Le cariche ricoperte dalle imprenditrici femminili nel II semestre 2007 per sezioni e divisioni di attività economica e tipologia di carica </t>
  </si>
  <si>
    <t xml:space="preserve">Titolare</t>
  </si>
  <si>
    <t xml:space="preserve">Socio di capitale</t>
  </si>
  <si>
    <t xml:space="preserve">Socio</t>
  </si>
  <si>
    <t xml:space="preserve">Tavola 1.18 - Distribuzione per provincia delle imprese entrate in liquidazione per anno di entrata in liquidazione. Situazione al 13-3-2008</t>
  </si>
  <si>
    <t xml:space="preserve">Prima del 1990</t>
  </si>
  <si>
    <t xml:space="preserve">1990-1994</t>
  </si>
  <si>
    <t xml:space="preserve">1995-1999</t>
  </si>
  <si>
    <t xml:space="preserve">AGRIGENTO</t>
  </si>
  <si>
    <t xml:space="preserve">ALESSANDRIA</t>
  </si>
  <si>
    <t xml:space="preserve">ANCONA</t>
  </si>
  <si>
    <t xml:space="preserve">AOSTA</t>
  </si>
  <si>
    <t xml:space="preserve">ASCOLI PICENO</t>
  </si>
  <si>
    <t xml:space="preserve">L'AQUILA</t>
  </si>
  <si>
    <t xml:space="preserve">AREZZO</t>
  </si>
  <si>
    <t xml:space="preserve">ASTI</t>
  </si>
  <si>
    <t xml:space="preserve">BARI</t>
  </si>
  <si>
    <t xml:space="preserve">BERGAMO</t>
  </si>
  <si>
    <t xml:space="preserve">BIELLA</t>
  </si>
  <si>
    <t xml:space="preserve">BELLUNO</t>
  </si>
  <si>
    <t xml:space="preserve">BOLOGNA</t>
  </si>
  <si>
    <t xml:space="preserve">BRINDISI</t>
  </si>
  <si>
    <t xml:space="preserve">BRESCIA</t>
  </si>
  <si>
    <t xml:space="preserve">BOLZANO - BOZEN</t>
  </si>
  <si>
    <t xml:space="preserve">CAGLIARI</t>
  </si>
  <si>
    <t xml:space="preserve">CAMPOBASSO</t>
  </si>
  <si>
    <t xml:space="preserve">CHIETI</t>
  </si>
  <si>
    <t xml:space="preserve">CALTANISSETTA</t>
  </si>
  <si>
    <t xml:space="preserve">CUNEO</t>
  </si>
  <si>
    <t xml:space="preserve">COMO</t>
  </si>
  <si>
    <t xml:space="preserve">CREMONA</t>
  </si>
  <si>
    <t xml:space="preserve">COSENZA</t>
  </si>
  <si>
    <t xml:space="preserve">CATANIA</t>
  </si>
  <si>
    <t xml:space="preserve">CATANZARO</t>
  </si>
  <si>
    <t xml:space="preserve">ENNA</t>
  </si>
  <si>
    <t xml:space="preserve">FERRARA</t>
  </si>
  <si>
    <t xml:space="preserve">FOGGIA</t>
  </si>
  <si>
    <t xml:space="preserve">FIRENZE</t>
  </si>
  <si>
    <t xml:space="preserve">FORLI' - CESENA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CROTONE</t>
  </si>
  <si>
    <t xml:space="preserve">LECCO</t>
  </si>
  <si>
    <t xml:space="preserve">LECCE</t>
  </si>
  <si>
    <t xml:space="preserve">LIVORNO</t>
  </si>
  <si>
    <t xml:space="preserve">LODI</t>
  </si>
  <si>
    <t xml:space="preserve">LATINA</t>
  </si>
  <si>
    <t xml:space="preserve">LUCCA</t>
  </si>
  <si>
    <t xml:space="preserve">MONZA E BRIANZA</t>
  </si>
  <si>
    <t xml:space="preserve">MACERATA</t>
  </si>
  <si>
    <t xml:space="preserve">MESSINA</t>
  </si>
  <si>
    <t xml:space="preserve">MILANO</t>
  </si>
  <si>
    <t xml:space="preserve">MANTOVA</t>
  </si>
  <si>
    <t xml:space="preserve">MODENA</t>
  </si>
  <si>
    <t xml:space="preserve">MASSA CARRARA</t>
  </si>
  <si>
    <t xml:space="preserve">MATERA</t>
  </si>
  <si>
    <t xml:space="preserve">NOVARA</t>
  </si>
  <si>
    <t xml:space="preserve">NUORO</t>
  </si>
  <si>
    <t xml:space="preserve">ORISTANO</t>
  </si>
  <si>
    <t xml:space="preserve">PALERMO</t>
  </si>
  <si>
    <t xml:space="preserve">PIACENZA</t>
  </si>
  <si>
    <t xml:space="preserve">PADOVA</t>
  </si>
  <si>
    <t xml:space="preserve">PESCARA</t>
  </si>
  <si>
    <t xml:space="preserve">PERUGIA</t>
  </si>
  <si>
    <t xml:space="preserve">PISA</t>
  </si>
  <si>
    <t xml:space="preserve">PORDENONE</t>
  </si>
  <si>
    <t xml:space="preserve">PRATO</t>
  </si>
  <si>
    <t xml:space="preserve">PARMA</t>
  </si>
  <si>
    <t xml:space="preserve">PESARO E URBINO</t>
  </si>
  <si>
    <t xml:space="preserve">PISTOIA</t>
  </si>
  <si>
    <t xml:space="preserve">PAVIA</t>
  </si>
  <si>
    <t xml:space="preserve">POTENZA</t>
  </si>
  <si>
    <t xml:space="preserve">RAVENNA</t>
  </si>
  <si>
    <t xml:space="preserve">REGGIO DI CALABRIA</t>
  </si>
  <si>
    <t xml:space="preserve">REGGIO EMILIA</t>
  </si>
  <si>
    <t xml:space="preserve">RAGUSA</t>
  </si>
  <si>
    <t xml:space="preserve">RIETI</t>
  </si>
  <si>
    <t xml:space="preserve">ROMA</t>
  </si>
  <si>
    <t xml:space="preserve">RIMINI</t>
  </si>
  <si>
    <t xml:space="preserve">ROVIGO</t>
  </si>
  <si>
    <t xml:space="preserve">SIENA</t>
  </si>
  <si>
    <t xml:space="preserve">SONDRIO</t>
  </si>
  <si>
    <t xml:space="preserve">LA SPEZIA</t>
  </si>
  <si>
    <t xml:space="preserve">SIRACUSA</t>
  </si>
  <si>
    <t xml:space="preserve">SASSARI</t>
  </si>
  <si>
    <t xml:space="preserve">SAVONA</t>
  </si>
  <si>
    <t xml:space="preserve">TARANTO</t>
  </si>
  <si>
    <t xml:space="preserve">TERAMO</t>
  </si>
  <si>
    <t xml:space="preserve">TRENTO</t>
  </si>
  <si>
    <t xml:space="preserve">TORINO</t>
  </si>
  <si>
    <t xml:space="preserve">TRAPANI</t>
  </si>
  <si>
    <t xml:space="preserve">TERNI</t>
  </si>
  <si>
    <t xml:space="preserve">TRIESTE</t>
  </si>
  <si>
    <t xml:space="preserve">TREVISO</t>
  </si>
  <si>
    <t xml:space="preserve">UDINE</t>
  </si>
  <si>
    <t xml:space="preserve">VARESE</t>
  </si>
  <si>
    <t xml:space="preserve">VERBANO CUSIO OSSOLA</t>
  </si>
  <si>
    <t xml:space="preserve">VERCELLI</t>
  </si>
  <si>
    <t xml:space="preserve">VENEZIA</t>
  </si>
  <si>
    <t xml:space="preserve">VICENZA</t>
  </si>
  <si>
    <t xml:space="preserve">VERONA</t>
  </si>
  <si>
    <t xml:space="preserve">VITERBO</t>
  </si>
  <si>
    <t xml:space="preserve">VIBO VALENTIA</t>
  </si>
  <si>
    <t xml:space="preserve">Fonte: Infocamere</t>
  </si>
  <si>
    <t xml:space="preserve">Tavola 1.19 - Distribuzione per provincia delle imprese entrate in fallimento per anno di entrata in fallimento. Situazione al 13-3-2008</t>
  </si>
  <si>
    <t xml:space="preserve">Imprese iscritte nel 2005 suddivise in nuove imprese e trasformazioni, scorpori, ecc. per attività economica</t>
  </si>
  <si>
    <t xml:space="preserve">Provincia di Salerno</t>
  </si>
  <si>
    <t xml:space="preserve">Trasformazioni, scorpori,</t>
  </si>
  <si>
    <t xml:space="preserve">SEZIONI</t>
  </si>
  <si>
    <t xml:space="preserve">Nuove imprese</t>
  </si>
  <si>
    <t xml:space="preserve">separazione o filiazione d'impresa</t>
  </si>
  <si>
    <t xml:space="preserve">E DIVISIONI</t>
  </si>
  <si>
    <t xml:space="preserve">IMPRESE</t>
  </si>
  <si>
    <t xml:space="preserve">DI ATTIVITA'</t>
  </si>
  <si>
    <t xml:space="preserve">ISCRITTE</t>
  </si>
  <si>
    <t xml:space="preserve">V.A.</t>
  </si>
  <si>
    <t xml:space="preserve">%</t>
  </si>
  <si>
    <t xml:space="preserve">NEL 2005 (1)</t>
  </si>
  <si>
    <t xml:space="preserve">A </t>
  </si>
  <si>
    <t xml:space="preserve">Agricoltura, caccia e silvicoltura</t>
  </si>
  <si>
    <t xml:space="preserve">A01</t>
  </si>
  <si>
    <t xml:space="preserve">Agricoltura, caccia e relativi servizi</t>
  </si>
  <si>
    <t xml:space="preserve">A02</t>
  </si>
  <si>
    <t xml:space="preserve">Silvicoltura e utilizzazione aree forestali e serv.connessi</t>
  </si>
  <si>
    <t xml:space="preserve">B </t>
  </si>
  <si>
    <t xml:space="preserve">Pesca, piscicoltura e servizi connessi</t>
  </si>
  <si>
    <t xml:space="preserve">C</t>
  </si>
  <si>
    <t xml:space="preserve">Estrazione di minerali </t>
  </si>
  <si>
    <t xml:space="preserve">Estraz. carbon fossile e lignite; estraz. torba </t>
  </si>
  <si>
    <t xml:space="preserve">--</t>
  </si>
  <si>
    <t xml:space="preserve">Estraz. petrolio greggio e gas naturale</t>
  </si>
  <si>
    <t xml:space="preserve">Estraz. minerali di uranio e di torio </t>
  </si>
  <si>
    <t xml:space="preserve">Estrazione di minerali metalliferi </t>
  </si>
  <si>
    <t xml:space="preserve">Altre industrie estrattive </t>
  </si>
  <si>
    <t xml:space="preserve">D</t>
  </si>
  <si>
    <t xml:space="preserve">Attività manifatturiere</t>
  </si>
  <si>
    <t xml:space="preserve">Confez. articoli vestiario; prep. pellicce</t>
  </si>
  <si>
    <t xml:space="preserve">Prep. e concia cuoio; fabbr. artic. viaggio</t>
  </si>
  <si>
    <t xml:space="preserve">Ind. legno, esclusi mobili; fabbr. in paglia</t>
  </si>
  <si>
    <t xml:space="preserve">Fabbric. pasta-carta, carta e prod. di carta</t>
  </si>
  <si>
    <t xml:space="preserve">Editoria, stampa e riprod. supp. registrati</t>
  </si>
  <si>
    <t xml:space="preserve">Fabbric. coke, raffinerie, combust. nucleari</t>
  </si>
  <si>
    <t xml:space="preserve">Fabbric. prodotti chimici e fibre sintetiche</t>
  </si>
  <si>
    <t xml:space="preserve">Fabbric. artic. in gomma e mat. plastiche</t>
  </si>
  <si>
    <t xml:space="preserve">Fabbric. prodotti lavoraz. min. non metallif.</t>
  </si>
  <si>
    <t xml:space="preserve">Fabbric. e lav. prod. metallo, escl. macchine</t>
  </si>
  <si>
    <t xml:space="preserve">Fabbric. macchine ed appar. mecc., instal.</t>
  </si>
  <si>
    <t xml:space="preserve">Fabbric. macchine per uff., elaboratori</t>
  </si>
  <si>
    <t xml:space="preserve">Fabbric. di macchine ed appar. elettr. n.c.a.</t>
  </si>
  <si>
    <t xml:space="preserve">Fabbric. appar. radiotel. e app. per comunic.</t>
  </si>
  <si>
    <t xml:space="preserve">Fabbric. appar. medicali, precis., strum. ottici</t>
  </si>
  <si>
    <t xml:space="preserve">Fabbric. autoveicoli, rimorchi e semirim.</t>
  </si>
  <si>
    <t xml:space="preserve">Fabbric. di altri mezzi di trasporto</t>
  </si>
  <si>
    <t xml:space="preserve">Fabbric. mobili; altre industrie manifatturiere</t>
  </si>
  <si>
    <t xml:space="preserve">Recupero e preparaz. per il riciclaggio</t>
  </si>
  <si>
    <t xml:space="preserve">E</t>
  </si>
  <si>
    <t xml:space="preserve">Prod. e distrib energ. elettr., gas e acqua</t>
  </si>
  <si>
    <t xml:space="preserve">E40</t>
  </si>
  <si>
    <t xml:space="preserve">Produz. energia elettr., gas, acqua calda</t>
  </si>
  <si>
    <t xml:space="preserve">E41</t>
  </si>
  <si>
    <t xml:space="preserve">Raccolta, depurazione e distribuzione acqua</t>
  </si>
  <si>
    <t xml:space="preserve">G</t>
  </si>
  <si>
    <t xml:space="preserve">Comm. ingr. e dett.; rip. beni pers. e per la casa</t>
  </si>
  <si>
    <t xml:space="preserve">G50</t>
  </si>
  <si>
    <t xml:space="preserve">Comm., manut. e rip. autov. e motocicli</t>
  </si>
  <si>
    <t xml:space="preserve">G51</t>
  </si>
  <si>
    <t xml:space="preserve">Comm. ingr. e interm. del comm. escl. autov.</t>
  </si>
  <si>
    <t xml:space="preserve">G52</t>
  </si>
  <si>
    <t xml:space="preserve">Comm. dett. escl. autov.; rip. beni pers.</t>
  </si>
  <si>
    <t xml:space="preserve">I</t>
  </si>
  <si>
    <t xml:space="preserve">Trasporti, magazzinaggio e comunicaz.</t>
  </si>
  <si>
    <t xml:space="preserve">I60</t>
  </si>
  <si>
    <t xml:space="preserve">Trasporti terrestri; trasp. mediante condotta</t>
  </si>
  <si>
    <t xml:space="preserve">I61</t>
  </si>
  <si>
    <t xml:space="preserve">I62</t>
  </si>
  <si>
    <t xml:space="preserve">I63</t>
  </si>
  <si>
    <t xml:space="preserve">Attività ausiliarie dei trasp.; agenzie viaggio</t>
  </si>
  <si>
    <t xml:space="preserve">I64</t>
  </si>
  <si>
    <t xml:space="preserve">J</t>
  </si>
  <si>
    <t xml:space="preserve">Intermediaz. monetaria e finanziaria</t>
  </si>
  <si>
    <t xml:space="preserve">J65</t>
  </si>
  <si>
    <t xml:space="preserve">Interm. mon. e finanz. (escl. assic. e fondi p.)</t>
  </si>
  <si>
    <t xml:space="preserve">J66</t>
  </si>
  <si>
    <t xml:space="preserve">Assic. e fondi pens. (escl. ass. soc. obbl.)</t>
  </si>
  <si>
    <t xml:space="preserve">J67</t>
  </si>
  <si>
    <t xml:space="preserve">Attività ausil. intermediazione finanziaria</t>
  </si>
  <si>
    <t xml:space="preserve">K</t>
  </si>
  <si>
    <t xml:space="preserve">Attiv. immob., noleggio, informat., ricerca</t>
  </si>
  <si>
    <t xml:space="preserve">K70</t>
  </si>
  <si>
    <t xml:space="preserve">Attività immobiliari</t>
  </si>
  <si>
    <t xml:space="preserve">K71</t>
  </si>
  <si>
    <t xml:space="preserve">Noleggio macc. e attrezz. senza operat.</t>
  </si>
  <si>
    <t xml:space="preserve">K72</t>
  </si>
  <si>
    <t xml:space="preserve">Informatica e attività connesse</t>
  </si>
  <si>
    <t xml:space="preserve">K73</t>
  </si>
  <si>
    <t xml:space="preserve">K74</t>
  </si>
  <si>
    <t xml:space="preserve">Altre attività professionali e imprendit.</t>
  </si>
  <si>
    <t xml:space="preserve">Sanità e altri servizi sociali</t>
  </si>
  <si>
    <t xml:space="preserve">O</t>
  </si>
  <si>
    <t xml:space="preserve">Altri servizi pubblici, sociali e personali</t>
  </si>
  <si>
    <t xml:space="preserve">O90</t>
  </si>
  <si>
    <t xml:space="preserve">Smaltim. rifiuti solidi, acque di scarico e sim.</t>
  </si>
  <si>
    <t xml:space="preserve">O92</t>
  </si>
  <si>
    <t xml:space="preserve">Attività ricreative, culturali e sportive</t>
  </si>
  <si>
    <t xml:space="preserve">O93</t>
  </si>
  <si>
    <t xml:space="preserve">Altre attività dei servizi</t>
  </si>
  <si>
    <t xml:space="preserve">Servizi domestici presso fam. e conv.</t>
  </si>
  <si>
    <t xml:space="preserve">(1) Sono escluse dal computo le imprese che al 31.12.2005 risultano cessate, liquidate, fallite, sospese</t>
  </si>
  <si>
    <t xml:space="preserve">Fonte: Unioncamere, "Osservatorio sulla demografia delle imprese", 2007</t>
  </si>
  <si>
    <t xml:space="preserve">Imprenditori di nuove imprese iscritte nel 2005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5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Imprese iscritte nel 2005 suddivise in nuove imprese e trasformazioni, scorpori, ecc. per provincia</t>
  </si>
  <si>
    <t xml:space="preserve">COMUNI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BELLIZZI</t>
  </si>
  <si>
    <t xml:space="preserve">Imprenditori di nuove imprese iscritte nel 2005 per provincia</t>
  </si>
  <si>
    <t xml:space="preserve">Gli indicatori di bilancio e medie imprese</t>
  </si>
  <si>
    <r>
      <rPr>
        <b val="true"/>
        <sz val="10"/>
        <rFont val="Arial"/>
        <family val="2"/>
      </rPr>
      <t xml:space="preserve">Liquidità immediata: </t>
    </r>
    <r>
      <rPr>
        <sz val="10"/>
        <rFont val="Arial"/>
        <family val="2"/>
      </rPr>
      <t xml:space="preserve">(Attività a breve-Rimanenze)/Passività a breve</t>
    </r>
  </si>
  <si>
    <t xml:space="preserve">Regioni e Province</t>
  </si>
  <si>
    <t xml:space="preserve">CAMPANIA</t>
  </si>
  <si>
    <t xml:space="preserve">Fonte: Centro Studi Unioncamere nazionale - Osservatorio sui bilanci delle società di capitale, 2007</t>
  </si>
  <si>
    <r>
      <rPr>
        <b val="true"/>
        <sz val="10"/>
        <rFont val="Arial"/>
        <family val="2"/>
      </rPr>
      <t xml:space="preserve">Liquidità corrente</t>
    </r>
    <r>
      <rPr>
        <sz val="10"/>
        <rFont val="Arial"/>
        <family val="2"/>
      </rPr>
      <t xml:space="preserve">:Attività a breve/Passività a breve</t>
    </r>
  </si>
  <si>
    <t xml:space="preserve">Rapporto di indebitamento: PN/(Debiti a m/l scadenza+Debiti a breve+Ratei e risconti passivi)</t>
  </si>
  <si>
    <t xml:space="preserve">MON/OF: Margine Operativo netto/Oneri finanziari</t>
  </si>
  <si>
    <t xml:space="preserve">ROE: Risultato d’esercizio/(Patrimonio netto-Risultato d’esercizio)</t>
  </si>
  <si>
    <t xml:space="preserve">ROA: Margine Operativo Netto/Totale attivo tangibile</t>
  </si>
  <si>
    <t xml:space="preserve">Ripartizione del valore aggiunto: remunerazione del capitale umano: COSTO DEL LAVORO/VALORE AGGIUNTO</t>
  </si>
  <si>
    <t xml:space="preserve">Ripartizione del valore aggiunto: remunerazione del capitale di credito: ONERI FINANZIARI/VALORE AGGIUNTO</t>
  </si>
  <si>
    <t xml:space="preserve">Ripartizione del valore aggiunto: remunerazione del capitale proprio: PROFITTI LORDI/VALORE AGGIUNTO</t>
  </si>
  <si>
    <t xml:space="preserve">Stato patrimoniale aggregato delle medie imprese in serie storica 1996-2005</t>
  </si>
  <si>
    <t xml:space="preserve">Valori assoluti (migliaia di Euro)</t>
  </si>
  <si>
    <t xml:space="preserve">PROVINCIA: SALERNO</t>
  </si>
  <si>
    <t xml:space="preserve">NUMERO IMPRESE</t>
  </si>
  <si>
    <t xml:space="preserve">ATTIVITA'</t>
  </si>
  <si>
    <t xml:space="preserve">CASSA E BANCHE</t>
  </si>
  <si>
    <t xml:space="preserve">TITOLI A REDDITO FISSO</t>
  </si>
  <si>
    <t xml:space="preserve">DISPONIBILITA'</t>
  </si>
  <si>
    <t xml:space="preserve">RIMANENZE (A)</t>
  </si>
  <si>
    <t xml:space="preserve">CLIENTI</t>
  </si>
  <si>
    <t xml:space="preserve">FONDO SVALUTAZIONE RIMANENZE (B)</t>
  </si>
  <si>
    <t xml:space="preserve">FONDO SVALUTAZIONE CREDITI</t>
  </si>
  <si>
    <t xml:space="preserve">CIRCOLANTE NETTO</t>
  </si>
  <si>
    <t xml:space="preserve">ALTRE ATTIVITA' CORRENTI</t>
  </si>
  <si>
    <t xml:space="preserve">ATTIVO CORRENTE (C)</t>
  </si>
  <si>
    <t xml:space="preserve">IMMOBILIZZAZIONI MATERIALI LORDE</t>
  </si>
  <si>
    <t xml:space="preserve">FONDI DI AMMORTAMENTO</t>
  </si>
  <si>
    <t xml:space="preserve">IMMOBILIZZAZIONI MATERIALI NETTE</t>
  </si>
  <si>
    <t xml:space="preserve">PARTECIPAZIONI NETTE</t>
  </si>
  <si>
    <t xml:space="preserve">ALTRE ATTIVITA' A M/L TERMINE</t>
  </si>
  <si>
    <t xml:space="preserve">IMMOBILIZZAZIONI IMMATERIALI</t>
  </si>
  <si>
    <t xml:space="preserve">ATTIVO IMMOBILIZZATO NETTO (D)</t>
  </si>
  <si>
    <t xml:space="preserve">TOTALE (C + D)</t>
  </si>
  <si>
    <t xml:space="preserve">PASSIVITA'</t>
  </si>
  <si>
    <t xml:space="preserve">DEBITI FINANZIARI A BREVE V/TERZI</t>
  </si>
  <si>
    <t xml:space="preserve">DEBITI FINANZ A BREVE V/CONSOCIATE</t>
  </si>
  <si>
    <t xml:space="preserve">DEBITI FINANZIARI A BREVE TERMINE</t>
  </si>
  <si>
    <t xml:space="preserve">FORNITORI E CONSOCIATE</t>
  </si>
  <si>
    <t xml:space="preserve">ALTRE PASSIVITA' CORRENTI</t>
  </si>
  <si>
    <t xml:space="preserve">PASSIVO CORRENTE (E)</t>
  </si>
  <si>
    <t xml:space="preserve">PRESTITI OBBLIGAZIONARI</t>
  </si>
  <si>
    <t xml:space="preserve">DEBITI FINANZIARI V/BANCHE A M/L TERMINE</t>
  </si>
  <si>
    <t xml:space="preserve">DEBITI FIN V/CONSOCIATE A M/L TERMINE</t>
  </si>
  <si>
    <t xml:space="preserve">ALTRI DEBITI FINANZIARI</t>
  </si>
  <si>
    <t xml:space="preserve">DEBITI FINANZIARI A M/L TERMINE</t>
  </si>
  <si>
    <t xml:space="preserve">FONDI DEL PERSONALE</t>
  </si>
  <si>
    <t xml:space="preserve">FONDO OSCILLAZIONE CAMBI</t>
  </si>
  <si>
    <t xml:space="preserve">FONDI DIVERSI</t>
  </si>
  <si>
    <t xml:space="preserve">TOTALE PASSIVO A M/L TERMINE (F)</t>
  </si>
  <si>
    <t xml:space="preserve">CAPITALE SOCIALE</t>
  </si>
  <si>
    <t xml:space="preserve">RISERVE</t>
  </si>
  <si>
    <t xml:space="preserve">RISULTATO D'ESERCIZIO</t>
  </si>
  <si>
    <t xml:space="preserve">INTERESSI DI TERZI</t>
  </si>
  <si>
    <t xml:space="preserve">CAPITALE NETTO (G)</t>
  </si>
  <si>
    <t xml:space="preserve">TOTALE (E + F + G)</t>
  </si>
  <si>
    <t xml:space="preserve">MARGINE DI TESORERIA (C - A + B - E)</t>
  </si>
  <si>
    <t xml:space="preserve">ATTIVO CORRENTE/PASSIVO CORRENTE</t>
  </si>
  <si>
    <t xml:space="preserve">ATTIVO CORRENTE-RIMANENZE/PASSIVO CORRENTE</t>
  </si>
  <si>
    <t xml:space="preserve">Fonte: Unioncamere-Mediobanca</t>
  </si>
  <si>
    <t xml:space="preserve">Conto economico aggregato delle medie imprese in serie storica 1996-2005</t>
  </si>
  <si>
    <t xml:space="preserve">FATTURATO NETTO</t>
  </si>
  <si>
    <t xml:space="preserve">VARIAZIONE DELLE RIMANENZE</t>
  </si>
  <si>
    <t xml:space="preserve">COSTI CAPITALIZZATI</t>
  </si>
  <si>
    <t xml:space="preserve">ACQUISTI</t>
  </si>
  <si>
    <t xml:space="preserve">SERVIZI</t>
  </si>
  <si>
    <t xml:space="preserve">RICAVI DIVERSI OPERATIVI</t>
  </si>
  <si>
    <t xml:space="preserve">VALORE AGGIUNTO</t>
  </si>
  <si>
    <t xml:space="preserve">COSTO DEL LAVORO</t>
  </si>
  <si>
    <t xml:space="preserve">MARGINE OPERATIVO LORDO</t>
  </si>
  <si>
    <t xml:space="preserve">AMMORTAMENTI TECNICI ORDINARI</t>
  </si>
  <si>
    <t xml:space="preserve">AMMORTAMENTI IMMOBILIZZAZIONI IMMATERIALI</t>
  </si>
  <si>
    <t xml:space="preserve">MARGINE OPERATIVO NETTO</t>
  </si>
  <si>
    <t xml:space="preserve">ONERI FINANZIARI SU OBBLIGAZIONI</t>
  </si>
  <si>
    <t xml:space="preserve">ALTRI ONERI FINANZIARI</t>
  </si>
  <si>
    <t xml:space="preserve">PROVENTI FINANZIARI</t>
  </si>
  <si>
    <t xml:space="preserve">RISULTATO CORRENTE PRIMA DELLE IMPOSTE</t>
  </si>
  <si>
    <t xml:space="preserve">AMMORTAMENTI ANTICIPATI E DELL'AVVIAMENTO</t>
  </si>
  <si>
    <t xml:space="preserve">ONERI FINANZIARI CAPITALIZZATI</t>
  </si>
  <si>
    <t xml:space="preserve">MINUSSU REALIZZI E PERDITE SU PARTECIPAZIONI</t>
  </si>
  <si>
    <t xml:space="preserve">PLUSVALENZE SU REALIZZI</t>
  </si>
  <si>
    <t xml:space="preserve">RIVALUTAZIONI E SVALUTAZIONI</t>
  </si>
  <si>
    <t xml:space="preserve">PROVENTI E ONERI DIVERSI STRAORDINARI</t>
  </si>
  <si>
    <t xml:space="preserve">MOVIMENTI DELLE RISERVE</t>
  </si>
  <si>
    <t xml:space="preserve">RISULTATO D'ESERCIZIO PRIMA DELLE IMPOSTE</t>
  </si>
  <si>
    <t xml:space="preserve">IMPOSTE SUL REDDITO</t>
  </si>
  <si>
    <t xml:space="preserve">RISULTATO DI COMPETENZA DI TERZI</t>
  </si>
  <si>
    <t xml:space="preserve">RISULTATO DI COMPETENZA AZIONISTI DEL GRUPPO</t>
  </si>
  <si>
    <t xml:space="preserve">DIVIDENDI DELIBERATI</t>
  </si>
  <si>
    <t xml:space="preserve">FATTURATO ALL'ESPORTAZIONE</t>
  </si>
  <si>
    <t xml:space="preserve">IN % DEL FATTURATO TOTALE</t>
  </si>
  <si>
    <t xml:space="preserve">NUMERO DIPENDENTI</t>
  </si>
  <si>
    <t xml:space="preserve">Ambiente e qualità della vita</t>
  </si>
  <si>
    <r>
      <rPr>
        <sz val="10"/>
        <rFont val="Arial"/>
        <family val="2"/>
      </rPr>
      <t xml:space="preserve">Consumo di gas metano per uso domestico e per riscaldamento per i comuni capoluogo di provincia  - Anni 2000-2006  </t>
    </r>
    <r>
      <rPr>
        <i val="true"/>
        <sz val="10"/>
        <rFont val="Arial"/>
        <family val="2"/>
      </rPr>
      <t xml:space="preserve">(m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per abitante)</t>
    </r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Italia</t>
  </si>
  <si>
    <t xml:space="preserve">Fonte: Istat "Osservatorio ambientale sulle città"</t>
  </si>
  <si>
    <t xml:space="preserve">(a) Alcuni valori dell'indicatore sono stati stimati.</t>
  </si>
  <si>
    <t xml:space="preserve">(b) L'erogazione del gas metano è iniziata nel 2004. </t>
  </si>
  <si>
    <t xml:space="preserve">(c) Il gas metano non è distribuito in nessun comune della Sardegna.</t>
  </si>
  <si>
    <t xml:space="preserve">(d) I dati, relativi alla distribuzione del gas manifatturato, sono espressi in metano equivalente.</t>
  </si>
  <si>
    <t xml:space="preserve">Consumi di energia elettrica per settore di attività - Anno 2006</t>
  </si>
  <si>
    <t xml:space="preserve">Province e Regioni</t>
  </si>
  <si>
    <t xml:space="preserve">Consumi di energia elettrica per settore di attività (milioni di Kwh)</t>
  </si>
  <si>
    <t xml:space="preserve">Agricoltura</t>
  </si>
  <si>
    <t xml:space="preserve">Industria</t>
  </si>
  <si>
    <t xml:space="preserve">Terziario*</t>
  </si>
  <si>
    <t xml:space="preserve">Domestico</t>
  </si>
  <si>
    <t xml:space="preserve">Totale</t>
  </si>
  <si>
    <t xml:space="preserve">Campania</t>
  </si>
  <si>
    <t xml:space="preserve">Nord-Ovest</t>
  </si>
  <si>
    <t xml:space="preserve">Nord-Est</t>
  </si>
  <si>
    <t xml:space="preserve">Centro</t>
  </si>
  <si>
    <t xml:space="preserve">Sud-Isole</t>
  </si>
  <si>
    <t xml:space="preserve">ITALIA</t>
  </si>
  <si>
    <t xml:space="preserve">* Al lordo dei consumi FS per trazione</t>
  </si>
  <si>
    <t xml:space="preserve">Fonte: elaborazioni Istituto G. Tagliacarne su dati GRTN</t>
  </si>
  <si>
    <t xml:space="preserve">valori %</t>
  </si>
  <si>
    <t xml:space="preserve">Consumi di energia elettrica per settore di attività </t>
  </si>
  <si>
    <t xml:space="preserve">Terziario</t>
  </si>
  <si>
    <t xml:space="preserve">Densità  di verde urbano per i comuni capoluogo di provincia - Anni 2000-2006 (a) (b) (percentuale sulla superficie comunale) </t>
  </si>
  <si>
    <t xml:space="preserve">Fonte: Istat, Osservatorio ambientale sulle città</t>
  </si>
  <si>
    <t xml:space="preserve">(a) Gli indicatori si riferiscono al patrimonio di aree verdi gestito (direttamente od indirettamente) da enti pubblici (comune, provincia, regione, stato) esistente nel territorio comunale. </t>
  </si>
  <si>
    <t xml:space="preserve">(b) Alcuni valori degli indicatori sono stati stimati.</t>
  </si>
  <si>
    <t xml:space="preserve">Numero di impianti in progetto ed in esercizio alimentati da fonti rinnovabili per tipologia di fonte e provincia. Situazione al 30-6-2007</t>
  </si>
  <si>
    <t xml:space="preserve">Regioni e province</t>
  </si>
  <si>
    <t xml:space="preserve">Numero di impianti alimentati da fonti rinnovabili in progetto</t>
  </si>
  <si>
    <t xml:space="preserve">Numero di impianti alimentati da fonti rinnovabili in esercizio</t>
  </si>
  <si>
    <t xml:space="preserve">Biogas</t>
  </si>
  <si>
    <t xml:space="preserve">Biomasse</t>
  </si>
  <si>
    <t xml:space="preserve">Eolica</t>
  </si>
  <si>
    <t xml:space="preserve">Idraulica</t>
  </si>
  <si>
    <t xml:space="preserve">Rifiuti</t>
  </si>
  <si>
    <t xml:space="preserve">Risorse Geotermiche</t>
  </si>
  <si>
    <t xml:space="preserve">Solare</t>
  </si>
  <si>
    <t xml:space="preserve">NORD OVEST</t>
  </si>
  <si>
    <t xml:space="preserve">NORD EST</t>
  </si>
  <si>
    <t xml:space="preserve">CENTRO</t>
  </si>
  <si>
    <t xml:space="preserve">SUD E ISOLE</t>
  </si>
  <si>
    <t xml:space="preserve">Fonte: GSE (Gestore Servizi Elettrici)</t>
  </si>
  <si>
    <t xml:space="preserve">Produzione totale e procapite di rifiuti urbani. Anni 2005 e 2006. Dati assoluti in tonnellate. Dati procapite in kg</t>
  </si>
  <si>
    <t xml:space="preserve">Procapite</t>
  </si>
  <si>
    <t xml:space="preserve">Fonte: APAT</t>
  </si>
  <si>
    <t xml:space="preserve">Produzione totale e procapite di rifiuti urbani per tipologia. Anno 2006. Dati assoluti in tonnellate. Dati procapite in kg</t>
  </si>
  <si>
    <t xml:space="preserve">Differenziata</t>
  </si>
  <si>
    <t xml:space="preserve">Indifferenziata</t>
  </si>
  <si>
    <t xml:space="preserve">Materiale ingombrante</t>
  </si>
  <si>
    <t xml:space="preserve">Quota di raccolta differenziata sulla produzione totale</t>
  </si>
  <si>
    <t xml:space="preserve">Raccolta indifferenziata procapite</t>
  </si>
  <si>
    <t xml:space="preserve">Raccolta differenziata procapite</t>
  </si>
  <si>
    <t xml:space="preserve">Raccolta di materiale ingombrante procapite</t>
  </si>
  <si>
    <t xml:space="preserve">Numero di discariche per rifiuti urbani e quantità smaltita. Anni 2005 e 2006</t>
  </si>
  <si>
    <t xml:space="preserve">n° impianti</t>
  </si>
  <si>
    <t xml:space="preserve">Quantità smaltita (t/a)</t>
  </si>
  <si>
    <t xml:space="preserve">Produzione di rifiuti speciali per provincia e tipologia (tonnellate). Anno 2005</t>
  </si>
  <si>
    <t xml:space="preserve">Produzione di rifiuti speciali non pericolosi esclusi i rifiuti da C&amp;D</t>
  </si>
  <si>
    <t xml:space="preserve">Produzione di rifiuti speciali pericolosi</t>
  </si>
  <si>
    <t xml:space="preserve">Produzione di rifiuti speciali con CER non determinato</t>
  </si>
  <si>
    <t xml:space="preserve">Produzione di rifiuti speciali con attività ISTAT non determinata</t>
  </si>
  <si>
    <t xml:space="preserve">Produzione totale</t>
  </si>
  <si>
    <t xml:space="preserve">Veicoli circolanti per provincia e tipologia e benzina venduta per provincia. Anno 2006</t>
  </si>
  <si>
    <t xml:space="preserve">Autovetture</t>
  </si>
  <si>
    <t xml:space="preserve">Autobus</t>
  </si>
  <si>
    <t xml:space="preserve">Autocarri</t>
  </si>
  <si>
    <t xml:space="preserve">Motocarri</t>
  </si>
  <si>
    <t xml:space="preserve">Rimorchi e semirimorchi</t>
  </si>
  <si>
    <t xml:space="preserve">Benzina venduta (tonnellate)</t>
  </si>
  <si>
    <t xml:space="preserve">Fonte: Automobile Club d'Italia e Ministero dello Sviluppo Economico</t>
  </si>
  <si>
    <t xml:space="preserve">Impatto occupazionale e localizzazione delle imprese</t>
  </si>
  <si>
    <t xml:space="preserve">I fenomeni di attrazione e delocalizzazione rispetto al territorio in cui vi è la sede legale. Anno 2005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TOTALE**</t>
  </si>
  <si>
    <t xml:space="preserve">Fonte: Unioncamere, Elaborazione su Registro delle Imprese e REA 2005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La contabilità economica territoriale</t>
  </si>
  <si>
    <t xml:space="preserve">Valore aggiunto a prezzi correnti per settore di attività economica (importi in milioni di euro) - Anno 2006</t>
  </si>
  <si>
    <t xml:space="preserve">Servizi</t>
  </si>
  <si>
    <t xml:space="preserve">Totale economia</t>
  </si>
  <si>
    <t xml:space="preserve">In senso stretto</t>
  </si>
  <si>
    <t xml:space="preserve">TOTALE (*)</t>
  </si>
  <si>
    <t xml:space="preserve">Fonte: Unioncamere-Istituto Guglielmo Tagliacarne</t>
  </si>
  <si>
    <t xml:space="preserve">* I dati del totale Italia possono non coincidere con la somma dei dati regionali e provinciali, perché comprendono anche alcuni valori non ripartibili territorialmente e come tali attribuiti all'"Extra-regio".</t>
  </si>
  <si>
    <t xml:space="preserve">Valore aggiunto a prezzi correnti per settore di attività economica (composizione percentuale) - Anno 2006</t>
  </si>
  <si>
    <t xml:space="preserve">Prodotto interno lordo pro capite a prezzi correnti negli anni 2006 e 2007 e variazioni rispetto al 2004</t>
  </si>
  <si>
    <t xml:space="preserve">Anno 2006</t>
  </si>
  <si>
    <t xml:space="preserve">Differenza posizione con il 2004</t>
  </si>
  <si>
    <t xml:space="preserve">Variazione % Pil pro capite 2006/2004</t>
  </si>
  <si>
    <t xml:space="preserve">Anno 2007</t>
  </si>
  <si>
    <t xml:space="preserve">Variazione % Pil pro capite 2007/2004</t>
  </si>
  <si>
    <t xml:space="preserve">Posizione in graduatoria </t>
  </si>
  <si>
    <t xml:space="preserve">Pro capite (euro)</t>
  </si>
  <si>
    <t xml:space="preserve">Variazioni percentuali annue a prezzi correnti del Prodotto Interno Lordo pro capite 2005-2007</t>
  </si>
  <si>
    <t xml:space="preserve">2006/2005</t>
  </si>
  <si>
    <t xml:space="preserve">2007/2006</t>
  </si>
  <si>
    <t xml:space="preserve">Graduatoria provinciale secondo il Prodotto Interno Lordo pro capite 2006 e 2007 e differenza con il 2004</t>
  </si>
  <si>
    <t xml:space="preserve">N. d'ordine</t>
  </si>
  <si>
    <t xml:space="preserve">Province</t>
  </si>
  <si>
    <t xml:space="preserve"> Pro capite 2006 (euro)</t>
  </si>
  <si>
    <t xml:space="preserve">Numeri indici 2006 (ITA=100)</t>
  </si>
  <si>
    <t xml:space="preserve">Differenza di posto rispetto al 2004</t>
  </si>
  <si>
    <t xml:space="preserve"> Pro capite 2007 (euro)</t>
  </si>
  <si>
    <t xml:space="preserve">Numeri indici 2007 (ITA=100)</t>
  </si>
  <si>
    <t xml:space="preserve">Milano</t>
  </si>
  <si>
    <t xml:space="preserve">Bologna</t>
  </si>
  <si>
    <t xml:space="preserve">Bolzano</t>
  </si>
  <si>
    <t xml:space="preserve">Roma</t>
  </si>
  <si>
    <t xml:space="preserve">Aosta</t>
  </si>
  <si>
    <t xml:space="preserve">Parma</t>
  </si>
  <si>
    <t xml:space="preserve">Modena</t>
  </si>
  <si>
    <t xml:space="preserve">Firenze</t>
  </si>
  <si>
    <t xml:space="preserve">Padova</t>
  </si>
  <si>
    <t xml:space="preserve">Mantova</t>
  </si>
  <si>
    <t xml:space="preserve">Trieste</t>
  </si>
  <si>
    <t xml:space="preserve">Verona</t>
  </si>
  <si>
    <t xml:space="preserve">Reggio Emilia</t>
  </si>
  <si>
    <t xml:space="preserve">Bergamo</t>
  </si>
  <si>
    <t xml:space="preserve">Brescia</t>
  </si>
  <si>
    <t xml:space="preserve">Pordenone</t>
  </si>
  <si>
    <t xml:space="preserve">Vicenza</t>
  </si>
  <si>
    <t xml:space="preserve">Forlì-Cesena</t>
  </si>
  <si>
    <t xml:space="preserve">Trento</t>
  </si>
  <si>
    <t xml:space="preserve">Treviso</t>
  </si>
  <si>
    <t xml:space="preserve">Venezia</t>
  </si>
  <si>
    <t xml:space="preserve">Ravenna</t>
  </si>
  <si>
    <t xml:space="preserve">Belluno</t>
  </si>
  <si>
    <t xml:space="preserve">Piacenza</t>
  </si>
  <si>
    <t xml:space="preserve">Grosseto</t>
  </si>
  <si>
    <t xml:space="preserve">Cuneo</t>
  </si>
  <si>
    <t xml:space="preserve">Torino</t>
  </si>
  <si>
    <t xml:space="preserve">Ancona</t>
  </si>
  <si>
    <t xml:space="preserve">Varese</t>
  </si>
  <si>
    <t xml:space="preserve">Livorno</t>
  </si>
  <si>
    <t xml:space="preserve">Novara</t>
  </si>
  <si>
    <t xml:space="preserve">Prato</t>
  </si>
  <si>
    <t xml:space="preserve">Rimini</t>
  </si>
  <si>
    <t xml:space="preserve">Lecco</t>
  </si>
  <si>
    <t xml:space="preserve">Udine</t>
  </si>
  <si>
    <t xml:space="preserve">Vercelli</t>
  </si>
  <si>
    <t xml:space="preserve">Pisa</t>
  </si>
  <si>
    <t xml:space="preserve">Sondrio</t>
  </si>
  <si>
    <t xml:space="preserve">Siena</t>
  </si>
  <si>
    <t xml:space="preserve">Gorizia</t>
  </si>
  <si>
    <t xml:space="preserve">Cremona</t>
  </si>
  <si>
    <t xml:space="preserve">Arezzo</t>
  </si>
  <si>
    <t xml:space="preserve">Savona</t>
  </si>
  <si>
    <t xml:space="preserve">La Spezia</t>
  </si>
  <si>
    <t xml:space="preserve">Genova</t>
  </si>
  <si>
    <t xml:space="preserve">Biella</t>
  </si>
  <si>
    <t xml:space="preserve">Rovigo</t>
  </si>
  <si>
    <t xml:space="preserve">Lodi</t>
  </si>
  <si>
    <t xml:space="preserve">Lucca</t>
  </si>
  <si>
    <t xml:space="preserve">Alessandria</t>
  </si>
  <si>
    <t xml:space="preserve">Pavia</t>
  </si>
  <si>
    <t xml:space="preserve">Como</t>
  </si>
  <si>
    <t xml:space="preserve">Ferrara</t>
  </si>
  <si>
    <t xml:space="preserve">Pistoia</t>
  </si>
  <si>
    <t xml:space="preserve">Perugia</t>
  </si>
  <si>
    <t xml:space="preserve">Ascoli Piceno</t>
  </si>
  <si>
    <t xml:space="preserve">Pesaro e Urbino</t>
  </si>
  <si>
    <t xml:space="preserve">Macerata</t>
  </si>
  <si>
    <t xml:space="preserve">Asti</t>
  </si>
  <si>
    <t xml:space="preserve">Frosinone</t>
  </si>
  <si>
    <t xml:space="preserve">Imperia</t>
  </si>
  <si>
    <t xml:space="preserve">Latina</t>
  </si>
  <si>
    <t xml:space="preserve">Terni</t>
  </si>
  <si>
    <t xml:space="preserve">Cagliari</t>
  </si>
  <si>
    <t xml:space="preserve">Verbano-Cusio-Ossola</t>
  </si>
  <si>
    <t xml:space="preserve">Chieti</t>
  </si>
  <si>
    <t xml:space="preserve">Massa-Carrara</t>
  </si>
  <si>
    <t xml:space="preserve">Teramo</t>
  </si>
  <si>
    <t xml:space="preserve">Viterbo</t>
  </si>
  <si>
    <t xml:space="preserve">Pescara</t>
  </si>
  <si>
    <t xml:space="preserve">Rieti</t>
  </si>
  <si>
    <t xml:space="preserve">Siracusa</t>
  </si>
  <si>
    <t xml:space="preserve">Sassari</t>
  </si>
  <si>
    <t xml:space="preserve">L'Aquila</t>
  </si>
  <si>
    <t xml:space="preserve">Isernia</t>
  </si>
  <si>
    <t xml:space="preserve">Catanzaro</t>
  </si>
  <si>
    <t xml:space="preserve">Campobasso</t>
  </si>
  <si>
    <t xml:space="preserve">Taranto</t>
  </si>
  <si>
    <t xml:space="preserve">Potenza</t>
  </si>
  <si>
    <t xml:space="preserve">Ragusa</t>
  </si>
  <si>
    <t xml:space="preserve">Bari</t>
  </si>
  <si>
    <t xml:space="preserve">Messina</t>
  </si>
  <si>
    <t xml:space="preserve">Matera</t>
  </si>
  <si>
    <t xml:space="preserve">Nuoro</t>
  </si>
  <si>
    <t xml:space="preserve">Trapani</t>
  </si>
  <si>
    <t xml:space="preserve">Palermo</t>
  </si>
  <si>
    <t xml:space="preserve">Oristano</t>
  </si>
  <si>
    <t xml:space="preserve">Cosenza</t>
  </si>
  <si>
    <t xml:space="preserve">Catania</t>
  </si>
  <si>
    <t xml:space="preserve">Caltanissetta</t>
  </si>
  <si>
    <t xml:space="preserve">Brindisi</t>
  </si>
  <si>
    <t xml:space="preserve">Reggio Calabria</t>
  </si>
  <si>
    <t xml:space="preserve">Lecce</t>
  </si>
  <si>
    <t xml:space="preserve">Vibo Valentia</t>
  </si>
  <si>
    <t xml:space="preserve">Crotone</t>
  </si>
  <si>
    <t xml:space="preserve">Enna</t>
  </si>
  <si>
    <t xml:space="preserve">Foggia</t>
  </si>
  <si>
    <t xml:space="preserve">Agrigento</t>
  </si>
  <si>
    <t xml:space="preserve">Consumi finali interni alimentari e non - Anni 2001-2005</t>
  </si>
  <si>
    <t xml:space="preserve">Consumi finali interni delle famiglie (milioni di euro)</t>
  </si>
  <si>
    <t xml:space="preserve">Alimentari</t>
  </si>
  <si>
    <t xml:space="preserve">Non Alimentare</t>
  </si>
  <si>
    <t xml:space="preserve">Fonte: elaborazioni Istituto G. Tagliacarne su dati ISTAT</t>
  </si>
  <si>
    <t xml:space="preserve">Consumi finali interni alimentari e non - Anni 2001-2005. Composizione %</t>
  </si>
  <si>
    <t xml:space="preserve">Reddito lordo disponibile complessivo delle famiglie per provincia. Anni 2004 e 2005 - Valori complessivi (migliaia di euro)</t>
  </si>
  <si>
    <t xml:space="preserve">Variaz.%</t>
  </si>
  <si>
    <t xml:space="preserve">Reddito lordo disponibile procapite delle famiglie per provincia - Anni 2004 e 2005</t>
  </si>
  <si>
    <t xml:space="preserve">Reddito lordo disponibile totale delle famiglie residenti secondo il numero dei componenti (migliaia di euro) - Anno 2005</t>
  </si>
  <si>
    <t xml:space="preserve">Famiglie con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e + componenti</t>
  </si>
  <si>
    <t xml:space="preserve">Reddito lordo disponibile per famiglia secondo il numero dei componenti (euro) - Anno 2005</t>
  </si>
  <si>
    <t xml:space="preserve">Valore del patrimonio delle famiglie per provincia (importi assoluti in milioni di euro) - Anno 2006                                                                                                                          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Graduatoria provinciale secondo il valore medio in euro del patrimonio per famiglia nel 2006 e differenza con il 2005</t>
  </si>
  <si>
    <t xml:space="preserve">N° d'ordine</t>
  </si>
  <si>
    <t xml:space="preserve">Valore                  per famiglia</t>
  </si>
  <si>
    <t xml:space="preserve">N.I. (ITA=100)</t>
  </si>
  <si>
    <t xml:space="preserve">Differenza di posto rispetto al 2005</t>
  </si>
  <si>
    <t xml:space="preserve">Forlì</t>
  </si>
  <si>
    <t xml:space="preserve">Verbania</t>
  </si>
  <si>
    <t xml:space="preserve">ITALIA </t>
  </si>
  <si>
    <t xml:space="preserve">Valore aggiunto ai prezzi base dell'artigianato nel 2005 (milioni di euro correnti)</t>
  </si>
  <si>
    <t xml:space="preserve">Altre attività</t>
  </si>
  <si>
    <t xml:space="preserve">Industria in s.s.</t>
  </si>
  <si>
    <t xml:space="preserve">Commercio e riparazioni</t>
  </si>
  <si>
    <t xml:space="preserve">Trasporti e comunicazioni</t>
  </si>
  <si>
    <t xml:space="preserve">Informatica e serv. alle imprese</t>
  </si>
  <si>
    <t xml:space="preserve">Serv. alle famiglie e altre attività</t>
  </si>
  <si>
    <t xml:space="preserve">Variazioni medie annue del valore aggiunto ai prezzi base dell'artigianato 2004-2005</t>
  </si>
  <si>
    <t xml:space="preserve">Struttura imprenditoriale e occupazionale e qualificazione delle risorse umane</t>
  </si>
  <si>
    <t xml:space="preserve">Numero di unità locali per provincia e classe di addetti. Anno 2005</t>
  </si>
  <si>
    <t xml:space="preserve">1-9 
addetti</t>
  </si>
  <si>
    <t xml:space="preserve">10-19 
addetti</t>
  </si>
  <si>
    <t xml:space="preserve">20-49 
addetti</t>
  </si>
  <si>
    <t xml:space="preserve">50 addetti 
e più</t>
  </si>
  <si>
    <t xml:space="preserve">Fonte: Istat-Registro Statistico delle Unità Locali 2005</t>
  </si>
  <si>
    <t xml:space="preserve">Addetti alle unità locali per provincia e classe di addetti. Anno 2005</t>
  </si>
  <si>
    <t xml:space="preserve">Numero di unità locali per provincia e divisione di attività economica. Anno 2005</t>
  </si>
  <si>
    <t xml:space="preserve">F45</t>
  </si>
  <si>
    <t xml:space="preserve">H55</t>
  </si>
  <si>
    <t xml:space="preserve">M80</t>
  </si>
  <si>
    <t xml:space="preserve">N85</t>
  </si>
  <si>
    <t xml:space="preserve">Addetti alle unità locali per provincia e divisione di attività economica. Anno 2005</t>
  </si>
  <si>
    <t xml:space="preserve">Le assunzioni previste dalle imprese nel 2007 con riferimento alle professioni dell'innovazione produttiva e organizzativa</t>
  </si>
  <si>
    <t xml:space="preserve">(a) Professioni della ricerca e della progettazione</t>
  </si>
  <si>
    <t xml:space="preserve">(b) Professioni per l'innovazione nel processo produttivo</t>
  </si>
  <si>
    <t xml:space="preserve">(c) Professioni per la promozione, il marketing e la comunicazione</t>
  </si>
  <si>
    <t xml:space="preserve">(d) Professioni per l'innovazione nella logistica e nella distribuzione</t>
  </si>
  <si>
    <t xml:space="preserve">(e) Professioni legate alla gestione delle risorse umane</t>
  </si>
  <si>
    <t xml:space="preserve">TOTALE PROFESSIONI PER L'INNOVAZIONE PRODUTTIVA E ORGANIZZATIVA (a)+(b)+(c)+(d)+(e)</t>
  </si>
  <si>
    <t xml:space="preserve">TOTALE HIGH SKILLS (ISTAT 1+2+3)</t>
  </si>
  <si>
    <t xml:space="preserve">TOTALE ASSUNZIONI</t>
  </si>
  <si>
    <t xml:space="preserve">Fonte: Unioncamere - Ministero del Lavoro, Sistema Informativo Excelsior, 2007</t>
  </si>
  <si>
    <t xml:space="preserve">Numero di formati e costo della formazione per settore di attività, provincia e classe dimensionale</t>
  </si>
  <si>
    <t xml:space="preserve">CAMPANIA - ANNO 2006</t>
  </si>
  <si>
    <t xml:space="preserve">Formati dipendenti</t>
  </si>
  <si>
    <t xml:space="preserve">Costo totale formazione (euro)</t>
  </si>
  <si>
    <t xml:space="preserve">INDUSTRIA</t>
  </si>
  <si>
    <t xml:space="preserve">COSTRUZIONI</t>
  </si>
  <si>
    <t xml:space="preserve">COMMERCIO</t>
  </si>
  <si>
    <t xml:space="preserve">TURISMO</t>
  </si>
  <si>
    <t xml:space="preserve">1 - 9 Dipendenti</t>
  </si>
  <si>
    <t xml:space="preserve">10 - 49 Dipendenti</t>
  </si>
  <si>
    <t xml:space="preserve">&gt;=50 Dipendenti</t>
  </si>
  <si>
    <t xml:space="preserve">Fonte: Unioncamere - Ministero del Lavoro, Sistema informativo Excelsior, 2007</t>
  </si>
  <si>
    <t xml:space="preserve">L'innovazione</t>
  </si>
  <si>
    <t xml:space="preserve">Bilancia tecnologica dei pagamenti - Incassi ripartiti per regione e servizio. Anno 2006</t>
  </si>
  <si>
    <t xml:space="preserve">Dati in migliaia di euro</t>
  </si>
  <si>
    <t xml:space="preserve">REGIONE AREA GEOGRAFICA</t>
  </si>
  <si>
    <t xml:space="preserve">Cess/acq di Brevetti</t>
  </si>
  <si>
    <t xml:space="preserve">Diritti di sfruttamento di Brevetti</t>
  </si>
  <si>
    <t xml:space="preserve">Cess/ 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  Servizi di Ricerca Sviluppo</t>
  </si>
  <si>
    <t xml:space="preserve">Altri Regolam. Tecnol.</t>
  </si>
  <si>
    <t xml:space="preserve">PIEMONTE</t>
  </si>
  <si>
    <t xml:space="preserve">VALLE D'AOSTA</t>
  </si>
  <si>
    <t xml:space="preserve">LOMBARDIA</t>
  </si>
  <si>
    <t xml:space="preserve">LIGURIA</t>
  </si>
  <si>
    <t xml:space="preserve">TRENTINO ALTO ADIGE</t>
  </si>
  <si>
    <t xml:space="preserve">VENETO</t>
  </si>
  <si>
    <t xml:space="preserve">FRIULI 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MEZZOGIORNO</t>
  </si>
  <si>
    <t xml:space="preserve">NON SPECIFICATO</t>
  </si>
  <si>
    <t xml:space="preserve">Fonte: Ufficio Italiano dei Cambi, La Bilancia dei Pagamenti della Tecnologia, 2006</t>
  </si>
  <si>
    <t xml:space="preserve">Bilancia tecnologica dei pagamenti - Pagamenti ripartiti per regione e servizio. Anno 2006</t>
  </si>
  <si>
    <t xml:space="preserve">Cess/Acq di Invenzioni</t>
  </si>
  <si>
    <t xml:space="preserve">Servizi di Ricerca Sviluppo</t>
  </si>
  <si>
    <t xml:space="preserve">Bilancia tecnologica dei pagamenti - Saldi ripartiti per regione e servizio. Anno 2006</t>
  </si>
  <si>
    <t xml:space="preserve">Diritti di fruttamento Marchi di fabbrica, Modelli e Disegni</t>
  </si>
  <si>
    <t xml:space="preserve">Bilancia tecnologica dei pagamenti. Serie storica per regione. Anni 2001-2006</t>
  </si>
  <si>
    <t xml:space="preserve">Regioni</t>
  </si>
  <si>
    <t xml:space="preserve">Incassi</t>
  </si>
  <si>
    <t xml:space="preserve">Pagamenti</t>
  </si>
  <si>
    <t xml:space="preserve">Saldi</t>
  </si>
  <si>
    <t xml:space="preserve">Personale addetto alla R&amp;S per settore istituzionale e regione. Anno 2005</t>
  </si>
  <si>
    <t xml:space="preserve">REGIONI</t>
  </si>
  <si>
    <t xml:space="preserve">Valori assoluti (unità espresse in equivalenti tempo pieno)*</t>
  </si>
  <si>
    <t xml:space="preserve">Addetti R&amp;S ogni 1000 abitanti</t>
  </si>
  <si>
    <t xml:space="preserve">Amministrazioni pubbliche</t>
  </si>
  <si>
    <t xml:space="preserve">Istituzioni private non profit</t>
  </si>
  <si>
    <t xml:space="preserve">Università</t>
  </si>
  <si>
    <t xml:space="preserve">Piemonte</t>
  </si>
  <si>
    <t xml:space="preserve">Valle d'Aosta</t>
  </si>
  <si>
    <t xml:space="preserve">Lombardia</t>
  </si>
  <si>
    <t xml:space="preserve">Provincia autonoma di Trento</t>
  </si>
  <si>
    <t xml:space="preserve">Provincia autonoma di Bolzan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Fonte: ISTAT</t>
  </si>
  <si>
    <t xml:space="preserve">Spesa  per R&amp;S intra-muros per settore istituzionale e regione - Anno 2005</t>
  </si>
  <si>
    <t xml:space="preserve">Valori assoluti in migliaia di Euro</t>
  </si>
  <si>
    <t xml:space="preserve">Valori assoluti</t>
  </si>
  <si>
    <t xml:space="preserve">Spesa R&amp;S (% PIL)</t>
  </si>
  <si>
    <t xml:space="preserve">SUD-ISOLE</t>
  </si>
  <si>
    <t xml:space="preserve">Domande depositate per invenzioni in Italia negli anni 1997-2007</t>
  </si>
  <si>
    <t xml:space="preserve">Fonte: Ministero dello Sviluppo Economico-Ufficio Italiano Brevetti e Marchi</t>
  </si>
  <si>
    <t xml:space="preserve">Domande depositate per modelli ornamentali in Italia negli anni 1997-2007</t>
  </si>
  <si>
    <t xml:space="preserve">Domande depositate per modelli di utilità in Italia negli anni 1997-2007</t>
  </si>
  <si>
    <t xml:space="preserve">Domande depositate per marchi in Italia negli anni 1997-2007</t>
  </si>
  <si>
    <t xml:space="preserve">Numero di brevetti europei pubblicati dall'EPO (European Patent Office)</t>
  </si>
  <si>
    <t xml:space="preserve">1999-2006</t>
  </si>
  <si>
    <t xml:space="preserve">TOTALE PROVINCE ITALIANE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Valori pro capite per milione di abitanti (*)</t>
  </si>
  <si>
    <t xml:space="preserve">(*) Popolazione residente media annua da bilancio demografico ISTAT (media di inizio e fine periodo)</t>
  </si>
  <si>
    <t xml:space="preserve">Dal dato totale sono esclusi gli stranieri che hanno brevettato in partnership con italiani</t>
  </si>
  <si>
    <t xml:space="preserve">Il commercio internazionale e flussi di investimento</t>
  </si>
  <si>
    <t xml:space="preserve">Commercio estero delle province italiane. Valore delle importazioni ed esportazioni 2006-2007 e variazione percentuale. Valori in euro</t>
  </si>
  <si>
    <t xml:space="preserve">IMPORTAZIONI</t>
  </si>
  <si>
    <t xml:space="preserve">ESPORTAZIONI</t>
  </si>
  <si>
    <t xml:space="preserve">Var.06/07</t>
  </si>
  <si>
    <t xml:space="preserve">PROVINCIA NON SPECIFICATA</t>
  </si>
  <si>
    <t xml:space="preserve">Fonte: Istat</t>
  </si>
  <si>
    <t xml:space="preserve">Commercio estero delle province italiane. Variazione delle esportazioni rispetto all'anno precedente. Anni 1996-2007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Fonte: Elaborazioni Istituto Guglielmo Tagliacarne su dati ISTAT</t>
  </si>
  <si>
    <t xml:space="preserve">Importazioni delle province italiane per macrosettore. Anno 2007. Valori in euro. Valori assoluti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meccanico</t>
  </si>
  <si>
    <t xml:space="preserve">Altro industria</t>
  </si>
  <si>
    <t xml:space="preserve">Esportazioni delle province italiane per macrosettore. Anno 2007. Valori in euro. Valori assoluti e composizione percentuale sul totale export provinciale</t>
  </si>
  <si>
    <t xml:space="preserve">Importazioni delle province italiane per area geografica. Anno 2007. Valori in euro. Valori assoluti e composizione percentuale sul totale import provinciale</t>
  </si>
  <si>
    <t xml:space="preserve">Unione Europea a 15 paesi</t>
  </si>
  <si>
    <t xml:space="preserve">Paesi entrati nella UE nel 2004</t>
  </si>
  <si>
    <t xml:space="preserve">Pesi entrati nella UE nel 2007</t>
  </si>
  <si>
    <t xml:space="preserve">Altri Paesi europei</t>
  </si>
  <si>
    <t xml:space="preserve">Africa</t>
  </si>
  <si>
    <t xml:space="preserve">America settentrionale</t>
  </si>
  <si>
    <t xml:space="preserve">America centrale e meridionale</t>
  </si>
  <si>
    <t xml:space="preserve">Vicino e Medio oriente</t>
  </si>
  <si>
    <t xml:space="preserve">Altri paesi dell'Asia</t>
  </si>
  <si>
    <t xml:space="preserve">Oceania e altro</t>
  </si>
  <si>
    <t xml:space="preserve">Esportazioni delle province italiane per area geografica. Anno 2007. Valori in euro. Valori assoluti e composizione percentuale sul totale export provinciale</t>
  </si>
  <si>
    <t xml:space="preserve">Primi 30 Paesi per valore delle esportazioni e delle importazioni. Anni 2006 e 2007, valori in euro.</t>
  </si>
  <si>
    <t xml:space="preserve">var.%</t>
  </si>
  <si>
    <t xml:space="preserve">Regno Unito</t>
  </si>
  <si>
    <t xml:space="preserve">Cina</t>
  </si>
  <si>
    <t xml:space="preserve">Germania</t>
  </si>
  <si>
    <t xml:space="preserve">Francia</t>
  </si>
  <si>
    <t xml:space="preserve">Paesi Bassi</t>
  </si>
  <si>
    <t xml:space="preserve">Spagna</t>
  </si>
  <si>
    <t xml:space="preserve">Turchia</t>
  </si>
  <si>
    <t xml:space="preserve">Stati Uniti</t>
  </si>
  <si>
    <t xml:space="preserve">Egitto</t>
  </si>
  <si>
    <t xml:space="preserve">Giappone</t>
  </si>
  <si>
    <t xml:space="preserve">Svizzera</t>
  </si>
  <si>
    <t xml:space="preserve">Belgio</t>
  </si>
  <si>
    <t xml:space="preserve">Australia</t>
  </si>
  <si>
    <t xml:space="preserve">Serbia</t>
  </si>
  <si>
    <t xml:space="preserve">Grecia</t>
  </si>
  <si>
    <t xml:space="preserve">Israele</t>
  </si>
  <si>
    <t xml:space="preserve">Algeria</t>
  </si>
  <si>
    <t xml:space="preserve">India</t>
  </si>
  <si>
    <t xml:space="preserve">Tunisia</t>
  </si>
  <si>
    <t xml:space="preserve">Nigeria</t>
  </si>
  <si>
    <t xml:space="preserve">Canada</t>
  </si>
  <si>
    <t xml:space="preserve">Libia</t>
  </si>
  <si>
    <t xml:space="preserve">Austria</t>
  </si>
  <si>
    <t xml:space="preserve">Ecuador</t>
  </si>
  <si>
    <t xml:space="preserve">Polonia</t>
  </si>
  <si>
    <t xml:space="preserve">Ghana</t>
  </si>
  <si>
    <t xml:space="preserve">Brasile</t>
  </si>
  <si>
    <t xml:space="preserve">Cile</t>
  </si>
  <si>
    <t xml:space="preserve">Romania</t>
  </si>
  <si>
    <t xml:space="preserve">Russia (Federazione di)</t>
  </si>
  <si>
    <t xml:space="preserve">Arabia Saudita</t>
  </si>
  <si>
    <t xml:space="preserve">Peru'</t>
  </si>
  <si>
    <t xml:space="preserve">Ucraina</t>
  </si>
  <si>
    <t xml:space="preserve">Angola</t>
  </si>
  <si>
    <t xml:space="preserve">Slovenia</t>
  </si>
  <si>
    <t xml:space="preserve">Danimarca</t>
  </si>
  <si>
    <t xml:space="preserve">Colombia</t>
  </si>
  <si>
    <t xml:space="preserve">Svezia</t>
  </si>
  <si>
    <t xml:space="preserve">Mozambico</t>
  </si>
  <si>
    <t xml:space="preserve">Panama</t>
  </si>
  <si>
    <t xml:space="preserve">Togo</t>
  </si>
  <si>
    <t xml:space="preserve">Corea del Sud</t>
  </si>
  <si>
    <t xml:space="preserve">Portogallo</t>
  </si>
  <si>
    <t xml:space="preserve">Irlanda</t>
  </si>
  <si>
    <t xml:space="preserve">Fonte: Elaborazione Istituto Guglielmo Tagliacarne su dati Istat</t>
  </si>
  <si>
    <t xml:space="preserve">Prime 30 merci per valore delle esportazioni e delle importazioni. Anni 2006 e 2007, valori in euro.</t>
  </si>
  <si>
    <t xml:space="preserve">Preparati e conserve di frutta e di ortaggi</t>
  </si>
  <si>
    <t xml:space="preserve">Prodotti della siderurgia</t>
  </si>
  <si>
    <t xml:space="preserve">Articoli in materie plastiche</t>
  </si>
  <si>
    <t xml:space="preserve">Autoveicoli</t>
  </si>
  <si>
    <t xml:space="preserve">Metalli di base non ferrosi</t>
  </si>
  <si>
    <t xml:space="preserve">Altri prodotti in metallo</t>
  </si>
  <si>
    <t xml:space="preserve">Prodotti chimici di base</t>
  </si>
  <si>
    <t xml:space="preserve">Prodotti dell'agricoltura, dell'orticoltura e della floricoltura</t>
  </si>
  <si>
    <t xml:space="preserve">Altri prodotti alimentari</t>
  </si>
  <si>
    <t xml:space="preserve">Parti ed accessori per autoveicoli e loro motori</t>
  </si>
  <si>
    <t xml:space="preserve">Articoli di abbigliamento in tessuto e accessori (esclusi quelli in pelle e pellicce)</t>
  </si>
  <si>
    <t xml:space="preserve">Vetro e prodotti in vetro</t>
  </si>
  <si>
    <t xml:space="preserve">Pasta da carta, carta e cartone</t>
  </si>
  <si>
    <t xml:space="preserve">Carrozzerie per autoveicoli; rimorchi e semirimorchi</t>
  </si>
  <si>
    <t xml:space="preserve">Altre macchine per impieghi speciali</t>
  </si>
  <si>
    <t xml:space="preserve">Strumenti ottici e attrezzature fotografiche</t>
  </si>
  <si>
    <t xml:space="preserve">Carni e prodotti a base di carne</t>
  </si>
  <si>
    <t xml:space="preserve">Altri prodotti tessili</t>
  </si>
  <si>
    <t xml:space="preserve">Mobili</t>
  </si>
  <si>
    <t xml:space="preserve">Fibre sintetiche e artificiali</t>
  </si>
  <si>
    <t xml:space="preserve">Fili e cavi isolati</t>
  </si>
  <si>
    <t xml:space="preserve">Calzature</t>
  </si>
  <si>
    <t xml:space="preserve">Prodotti lattiero-caseari e gelati</t>
  </si>
  <si>
    <t xml:space="preserve">Pesci conservati e trasformati e prodotti a base di pesce</t>
  </si>
  <si>
    <t xml:space="preserve">Navi e imbarcazioni</t>
  </si>
  <si>
    <t xml:space="preserve">Strumenti ed apparecchi di misurazione, di controllo, di prova, di navigazione e simili (escluse le apparecchiature di controllo dei processi industriali)</t>
  </si>
  <si>
    <t xml:space="preserve">Saponi e detergenti, prodotti per la pulizia e la lucidatura; profumi e prodotti per toletta</t>
  </si>
  <si>
    <t xml:space="preserve">Altre macchine di impiego generale</t>
  </si>
  <si>
    <t xml:space="preserve">Legno tagliato, piallato e/o trattato</t>
  </si>
  <si>
    <t xml:space="preserve">Cuoio (esclusi indumenti)</t>
  </si>
  <si>
    <t xml:space="preserve">Apparecchi medicali e chirurgici e apparecchi ortopedici</t>
  </si>
  <si>
    <t xml:space="preserve">Pesci ed altri prodotti della pesca</t>
  </si>
  <si>
    <t xml:space="preserve">Animali vivi e prodotti di origine animale</t>
  </si>
  <si>
    <t xml:space="preserve">Piastrelle in ceramica per pavimenti e rivestimenti</t>
  </si>
  <si>
    <t xml:space="preserve">Oli e grassi vegetali e animali</t>
  </si>
  <si>
    <t xml:space="preserve">Prodotti della silvicoltura</t>
  </si>
  <si>
    <t xml:space="preserve">Motori, generatori e trasformatori elettrici</t>
  </si>
  <si>
    <t xml:space="preserve">Macchine utensili</t>
  </si>
  <si>
    <t xml:space="preserve">Macchine per ufficio, elaboratori ed apparecchiature per sistemi informatici</t>
  </si>
  <si>
    <t xml:space="preserve">Libri, giornali ed altri stampati; supporti sonori registrati</t>
  </si>
  <si>
    <t xml:space="preserve">Importazioni ed esportazioni per contenuto tecnologico dei beni commercializzati. Tassonomia di Pavitt. Valori assoluti in euro e composizione percentuale sul totale provinciale. Anno 2007</t>
  </si>
  <si>
    <t xml:space="preserve">Agricoltura e materie prime</t>
  </si>
  <si>
    <t xml:space="preserve">Prodotti tradizionali e standard</t>
  </si>
  <si>
    <t xml:space="preserve">Prodotti specializzati e high tech</t>
  </si>
  <si>
    <t xml:space="preserve">Propensione all'export e grado di apertura al commercio estero. Industria manifatturiera e totale economia. Anni 2003-2006</t>
  </si>
  <si>
    <t xml:space="preserve">Export manifatt. Su Val.agg. Manifatt. Anno 2003</t>
  </si>
  <si>
    <t xml:space="preserve">Export totale Su Val.agg. totale. Anno 2003</t>
  </si>
  <si>
    <t xml:space="preserve">Import-export totale Su Val.agg. totale. Anno 2003</t>
  </si>
  <si>
    <t xml:space="preserve">Export manifatt. Su Val.agg. Manifatt. Anno 2006</t>
  </si>
  <si>
    <t xml:space="preserve">Export totale Su Val.agg. totale. Anno 2006</t>
  </si>
  <si>
    <t xml:space="preserve">Import-export totale Su Val.agg. totale. Anno 2006</t>
  </si>
  <si>
    <t xml:space="preserve">Commercio Internazionale dei Servizi  - Servizi per provincia e per tipo di transazione - Crediti. Valori in migliaia di euro. Anno 2006</t>
  </si>
  <si>
    <t xml:space="preserve">ASSICURAZIONI</t>
  </si>
  <si>
    <t xml:space="preserve">COMUNICA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</t>
  </si>
  <si>
    <t xml:space="preserve">VIAGGI</t>
  </si>
  <si>
    <t xml:space="preserve">DATI NON RIPARTIBILI</t>
  </si>
  <si>
    <t xml:space="preserve">N.B. : Poiche' per i trasporti i dati per provincia e per regione non sono noti i totali territoriali sono parziali. il valore complessivo dei trasporti e' evidenziato nell'aggregato "dati non ripartibili"</t>
  </si>
  <si>
    <t xml:space="preserve">Fonte: Ufficio Italiano dei Cambi, Bollettino Statistico, 2006</t>
  </si>
  <si>
    <t xml:space="preserve">Commercio Internazionale dei Servizi  - Servizi per provincia e per tipo di transazione - Debiti. Valori in migliaia di euro. Anno 2006</t>
  </si>
  <si>
    <t xml:space="preserve">Commercio Internazionale dei Servizi  - Servizi per provincia e per tipo di transazione - Saldi. Valori in migliaia di euro. Anno 2006</t>
  </si>
  <si>
    <t xml:space="preserve">Commercio internazionale dei servizi per provincia - Serie Storica  2000-2006</t>
  </si>
  <si>
    <t xml:space="preserve">Anno 2000</t>
  </si>
  <si>
    <t xml:space="preserve">Anno 2001</t>
  </si>
  <si>
    <t xml:space="preserve">Anno 2002</t>
  </si>
  <si>
    <t xml:space="preserve">Anno 2003</t>
  </si>
  <si>
    <t xml:space="preserve">Anno 2004</t>
  </si>
  <si>
    <t xml:space="preserve">Anno 2005</t>
  </si>
  <si>
    <t xml:space="preserve">Crediti</t>
  </si>
  <si>
    <t xml:space="preserve">Debiti</t>
  </si>
  <si>
    <t xml:space="preserve">Flussi di investimenti diretti dall'estero verso l'Italia e dall'Italia verso l'estero - Anni 2000-2006 (migliaia di euro)</t>
  </si>
  <si>
    <t xml:space="preserve">esteri</t>
  </si>
  <si>
    <t xml:space="preserve">italiani</t>
  </si>
  <si>
    <t xml:space="preserve">Fonte: Banca d'Italia-Ufficio Italiano Cambi</t>
  </si>
  <si>
    <t xml:space="preserve">N.B. Il totale Italia potrebbe divergere dalla somma dei dati provinciali per la presenza di dati non ripartibili territorialmente</t>
  </si>
  <si>
    <t xml:space="preserve">Il turismo</t>
  </si>
  <si>
    <t xml:space="preserve">Arrivi e presenze negli esercizi alberghieri per provincia e residenza della clientela</t>
  </si>
  <si>
    <t xml:space="preserve">ITALIANI</t>
  </si>
  <si>
    <t xml:space="preserve">STRANIERI</t>
  </si>
  <si>
    <t xml:space="preserve">Arrivi</t>
  </si>
  <si>
    <t xml:space="preserve">Presenze</t>
  </si>
  <si>
    <t xml:space="preserve">Arrivi e presenze negli esercizi complementari per provincia e residenza della clientela</t>
  </si>
  <si>
    <t xml:space="preserve">Arrivi e presenze nel complesso degli esercizi ricettivi per residenza dei clienti, provincia e regione </t>
  </si>
  <si>
    <t xml:space="preserve">Numero dei viaggiatori stranieri a destinazione, per provincia visitata</t>
  </si>
  <si>
    <t xml:space="preserve">Serie 2003-2007 (Dati in migliaia)</t>
  </si>
  <si>
    <t xml:space="preserve">2.242</t>
  </si>
  <si>
    <t xml:space="preserve">2.382</t>
  </si>
  <si>
    <t xml:space="preserve">2.205</t>
  </si>
  <si>
    <t xml:space="preserve">2.508</t>
  </si>
  <si>
    <t xml:space="preserve">2.364</t>
  </si>
  <si>
    <t xml:space="preserve">63</t>
  </si>
  <si>
    <t xml:space="preserve">47</t>
  </si>
  <si>
    <t xml:space="preserve">44</t>
  </si>
  <si>
    <t xml:space="preserve">100</t>
  </si>
  <si>
    <t xml:space="preserve">49</t>
  </si>
  <si>
    <t xml:space="preserve">25</t>
  </si>
  <si>
    <t xml:space="preserve">39</t>
  </si>
  <si>
    <t xml:space="preserve">14</t>
  </si>
  <si>
    <t xml:space="preserve">28</t>
  </si>
  <si>
    <t xml:space="preserve">34</t>
  </si>
  <si>
    <t xml:space="preserve">1.777</t>
  </si>
  <si>
    <t xml:space="preserve">1.827</t>
  </si>
  <si>
    <t xml:space="preserve">1.756</t>
  </si>
  <si>
    <t xml:space="preserve">1.916</t>
  </si>
  <si>
    <t xml:space="preserve">1.853</t>
  </si>
  <si>
    <t xml:space="preserve">56</t>
  </si>
  <si>
    <t xml:space="preserve">41</t>
  </si>
  <si>
    <t xml:space="preserve">70</t>
  </si>
  <si>
    <t xml:space="preserve">40</t>
  </si>
  <si>
    <t xml:space="preserve">330</t>
  </si>
  <si>
    <t xml:space="preserve">413</t>
  </si>
  <si>
    <t xml:space="preserve">350</t>
  </si>
  <si>
    <t xml:space="preserve">394</t>
  </si>
  <si>
    <t xml:space="preserve">387</t>
  </si>
  <si>
    <t xml:space="preserve">992</t>
  </si>
  <si>
    <t xml:space="preserve">5.399</t>
  </si>
  <si>
    <t xml:space="preserve">5.782</t>
  </si>
  <si>
    <t xml:space="preserve">6.471</t>
  </si>
  <si>
    <t xml:space="preserve">7.110</t>
  </si>
  <si>
    <t xml:space="preserve">78.457</t>
  </si>
  <si>
    <t xml:space="preserve">75.050</t>
  </si>
  <si>
    <t xml:space="preserve">74.776</t>
  </si>
  <si>
    <t xml:space="preserve">83.679</t>
  </si>
  <si>
    <t xml:space="preserve">88.481</t>
  </si>
  <si>
    <t xml:space="preserve">Spesa dei viaggiatori stranieri per provincia visitata</t>
  </si>
  <si>
    <t xml:space="preserve">Serie 2003-2007 - (Importi in milioni di euro)</t>
  </si>
  <si>
    <t xml:space="preserve">1.296</t>
  </si>
  <si>
    <t xml:space="preserve">1.304</t>
  </si>
  <si>
    <t xml:space="preserve">1.211</t>
  </si>
  <si>
    <t xml:space="preserve">1.477</t>
  </si>
  <si>
    <t xml:space="preserve">1.355</t>
  </si>
  <si>
    <t xml:space="preserve">29</t>
  </si>
  <si>
    <t xml:space="preserve">23</t>
  </si>
  <si>
    <t xml:space="preserve">59</t>
  </si>
  <si>
    <t xml:space="preserve">27</t>
  </si>
  <si>
    <t xml:space="preserve">21</t>
  </si>
  <si>
    <t xml:space="preserve">24</t>
  </si>
  <si>
    <t xml:space="preserve">8</t>
  </si>
  <si>
    <t xml:space="preserve">31</t>
  </si>
  <si>
    <t xml:space="preserve">20</t>
  </si>
  <si>
    <t xml:space="preserve">983</t>
  </si>
  <si>
    <t xml:space="preserve">976</t>
  </si>
  <si>
    <t xml:space="preserve">918</t>
  </si>
  <si>
    <t xml:space="preserve">1.075</t>
  </si>
  <si>
    <t xml:space="preserve">1.023</t>
  </si>
  <si>
    <t xml:space="preserve">32</t>
  </si>
  <si>
    <t xml:space="preserve">62</t>
  </si>
  <si>
    <t xml:space="preserve">221</t>
  </si>
  <si>
    <t xml:space="preserve">254</t>
  </si>
  <si>
    <t xml:space="preserve">229</t>
  </si>
  <si>
    <t xml:space="preserve">250</t>
  </si>
  <si>
    <t xml:space="preserve">260</t>
  </si>
  <si>
    <t xml:space="preserve">237</t>
  </si>
  <si>
    <t xml:space="preserve">789</t>
  </si>
  <si>
    <t xml:space="preserve">682</t>
  </si>
  <si>
    <t xml:space="preserve">761</t>
  </si>
  <si>
    <t xml:space="preserve">878</t>
  </si>
  <si>
    <t xml:space="preserve">27.622</t>
  </si>
  <si>
    <t xml:space="preserve">28.665</t>
  </si>
  <si>
    <t xml:space="preserve">28.453</t>
  </si>
  <si>
    <t xml:space="preserve">30.368</t>
  </si>
  <si>
    <t xml:space="preserve">31.079</t>
  </si>
  <si>
    <t xml:space="preserve">Saldo della spesa del turismo internazionale per provincia</t>
  </si>
  <si>
    <t xml:space="preserve">Numero di pernottamenti dei viaggiatori stranieri per provincia visitata</t>
  </si>
  <si>
    <t xml:space="preserve">Serie 2003-2007 - (Dati in migliaia)</t>
  </si>
  <si>
    <t xml:space="preserve">17.300</t>
  </si>
  <si>
    <t xml:space="preserve">15.167</t>
  </si>
  <si>
    <t xml:space="preserve">13.452</t>
  </si>
  <si>
    <t xml:space="preserve">15.728</t>
  </si>
  <si>
    <t xml:space="preserve">13.212</t>
  </si>
  <si>
    <t xml:space="preserve">1.093</t>
  </si>
  <si>
    <t xml:space="preserve">913</t>
  </si>
  <si>
    <t xml:space="preserve">375</t>
  </si>
  <si>
    <t xml:space="preserve">1.081</t>
  </si>
  <si>
    <t xml:space="preserve">506</t>
  </si>
  <si>
    <t xml:space="preserve">224</t>
  </si>
  <si>
    <t xml:space="preserve">341</t>
  </si>
  <si>
    <t xml:space="preserve">181</t>
  </si>
  <si>
    <t xml:space="preserve">245</t>
  </si>
  <si>
    <t xml:space="preserve">392</t>
  </si>
  <si>
    <t xml:space="preserve">12.759</t>
  </si>
  <si>
    <t xml:space="preserve">10.732</t>
  </si>
  <si>
    <t xml:space="preserve">9.546</t>
  </si>
  <si>
    <t xml:space="preserve">10.243</t>
  </si>
  <si>
    <t xml:space="preserve">9.283</t>
  </si>
  <si>
    <t xml:space="preserve">639</t>
  </si>
  <si>
    <t xml:space="preserve">487</t>
  </si>
  <si>
    <t xml:space="preserve">441</t>
  </si>
  <si>
    <t xml:space="preserve">1.258</t>
  </si>
  <si>
    <t xml:space="preserve">402</t>
  </si>
  <si>
    <t xml:space="preserve">2.586</t>
  </si>
  <si>
    <t xml:space="preserve">2.694</t>
  </si>
  <si>
    <t xml:space="preserve">2.909</t>
  </si>
  <si>
    <t xml:space="preserve">2.901</t>
  </si>
  <si>
    <t xml:space="preserve">2.629</t>
  </si>
  <si>
    <t xml:space="preserve">2.977</t>
  </si>
  <si>
    <t xml:space="preserve">6.646</t>
  </si>
  <si>
    <t xml:space="preserve">6.378</t>
  </si>
  <si>
    <t xml:space="preserve">6.270</t>
  </si>
  <si>
    <t xml:space="preserve">7.652</t>
  </si>
  <si>
    <t xml:space="preserve">341.313</t>
  </si>
  <si>
    <t xml:space="preserve">324.570</t>
  </si>
  <si>
    <t xml:space="preserve">327.183</t>
  </si>
  <si>
    <t xml:space="preserve">349.022</t>
  </si>
  <si>
    <t xml:space="preserve">347.705</t>
  </si>
  <si>
    <t xml:space="preserve">Spesa dei viaggiatori italiani all'estero per provincia di residenza  </t>
  </si>
  <si>
    <t xml:space="preserve">849</t>
  </si>
  <si>
    <t xml:space="preserve">703</t>
  </si>
  <si>
    <t xml:space="preserve">850</t>
  </si>
  <si>
    <t xml:space="preserve">1.030</t>
  </si>
  <si>
    <t xml:space="preserve">1.107</t>
  </si>
  <si>
    <t xml:space="preserve">90</t>
  </si>
  <si>
    <t xml:space="preserve">88</t>
  </si>
  <si>
    <t xml:space="preserve">99</t>
  </si>
  <si>
    <t xml:space="preserve">134</t>
  </si>
  <si>
    <t xml:space="preserve">33</t>
  </si>
  <si>
    <t xml:space="preserve">30</t>
  </si>
  <si>
    <t xml:space="preserve">48</t>
  </si>
  <si>
    <t xml:space="preserve">549</t>
  </si>
  <si>
    <t xml:space="preserve">430</t>
  </si>
  <si>
    <t xml:space="preserve">555</t>
  </si>
  <si>
    <t xml:space="preserve">673</t>
  </si>
  <si>
    <t xml:space="preserve">714</t>
  </si>
  <si>
    <t xml:space="preserve">45</t>
  </si>
  <si>
    <t xml:space="preserve">51</t>
  </si>
  <si>
    <t xml:space="preserve">152</t>
  </si>
  <si>
    <t xml:space="preserve">115</t>
  </si>
  <si>
    <t xml:space="preserve">133</t>
  </si>
  <si>
    <t xml:space="preserve">180</t>
  </si>
  <si>
    <t xml:space="preserve">159</t>
  </si>
  <si>
    <t xml:space="preserve">Numero di viaggiatori italiani alle frontiere, per provincia di residenza</t>
  </si>
  <si>
    <t xml:space="preserve">1.100</t>
  </si>
  <si>
    <t xml:space="preserve">997</t>
  </si>
  <si>
    <t xml:space="preserve">1.036</t>
  </si>
  <si>
    <t xml:space="preserve">1.277</t>
  </si>
  <si>
    <t xml:space="preserve">1.275</t>
  </si>
  <si>
    <t xml:space="preserve">154</t>
  </si>
  <si>
    <t xml:space="preserve">107</t>
  </si>
  <si>
    <t xml:space="preserve">144</t>
  </si>
  <si>
    <t xml:space="preserve">139</t>
  </si>
  <si>
    <t xml:space="preserve">42</t>
  </si>
  <si>
    <t xml:space="preserve">53</t>
  </si>
  <si>
    <t xml:space="preserve">66</t>
  </si>
  <si>
    <t xml:space="preserve">730</t>
  </si>
  <si>
    <t xml:space="preserve">600</t>
  </si>
  <si>
    <t xml:space="preserve">647</t>
  </si>
  <si>
    <t xml:space="preserve">826</t>
  </si>
  <si>
    <t xml:space="preserve">797</t>
  </si>
  <si>
    <t xml:space="preserve">65</t>
  </si>
  <si>
    <t xml:space="preserve">55</t>
  </si>
  <si>
    <t xml:space="preserve">163</t>
  </si>
  <si>
    <t xml:space="preserve">137</t>
  </si>
  <si>
    <t xml:space="preserve">174</t>
  </si>
  <si>
    <t xml:space="preserve">208</t>
  </si>
  <si>
    <t xml:space="preserve">214</t>
  </si>
  <si>
    <t xml:space="preserve">51.056</t>
  </si>
  <si>
    <t xml:space="preserve">43.335</t>
  </si>
  <si>
    <t xml:space="preserve">46.030</t>
  </si>
  <si>
    <t xml:space="preserve">49.128</t>
  </si>
  <si>
    <t xml:space="preserve">52.458</t>
  </si>
  <si>
    <t xml:space="preserve">Il credito</t>
  </si>
  <si>
    <t xml:space="preserve">Depositi per localizzazione della clientela negli anni 1999-2006</t>
  </si>
  <si>
    <t xml:space="preserve">Depositi per localizzazione della clientela - Anni 1999-2006 (migliaia di euro)</t>
  </si>
  <si>
    <t xml:space="preserve">Fonte: Banca d'Italia</t>
  </si>
  <si>
    <t xml:space="preserve">Impieghi per localizzazione della clientela negli anni 1999-2006</t>
  </si>
  <si>
    <t xml:space="preserve">Impieghi per localizzazione della clientela - Anni 1999-2006 (migliaia di euro)</t>
  </si>
  <si>
    <t xml:space="preserve">Sofferenze su impieghi negli anni 1999-2006 (valori percentuali)</t>
  </si>
  <si>
    <t xml:space="preserve">Sofferenze su impieghi - Anni 1999-2006            (valori percentuali)</t>
  </si>
  <si>
    <t xml:space="preserve">Sportelli bancari attivi negli anni 1999-2006</t>
  </si>
  <si>
    <t xml:space="preserve">Sportelli bancari attivi - Anni 1999-2006</t>
  </si>
  <si>
    <t xml:space="preserve">Fonte: Elaborazione Istituto Tagliacarne su dati Banca d'Italia</t>
  </si>
  <si>
    <t xml:space="preserve">L'inflazione</t>
  </si>
  <si>
    <t xml:space="preserve">Prezzi al consumo territoriali paniere FOI (famiglie operai e impiegati)</t>
  </si>
  <si>
    <t xml:space="preserve">Var % media annua, 1997-2007</t>
  </si>
  <si>
    <t xml:space="preserve">Capoluoghi di provincia</t>
  </si>
  <si>
    <t xml:space="preserve">Fonte: Elaborazione Istituto Tagliacarne su dati Istat</t>
  </si>
  <si>
    <t xml:space="preserve">Le previsioni per il 2008-2011</t>
  </si>
  <si>
    <t xml:space="preserve">La demografia della popolazione</t>
  </si>
  <si>
    <t xml:space="preserve">Popolazione residente per sesso, età e provincia - 2006</t>
  </si>
  <si>
    <t xml:space="preserve">MASCHI</t>
  </si>
  <si>
    <t xml:space="preserve">FEMMINE</t>
  </si>
  <si>
    <t xml:space="preserve">0-14</t>
  </si>
  <si>
    <t xml:space="preserve">15-64</t>
  </si>
  <si>
    <t xml:space="preserve">65 e oltre</t>
  </si>
  <si>
    <t xml:space="preserve">Popolazione residente straniera per sesso, età, provincia e incidenza sul totale -  2006</t>
  </si>
  <si>
    <t xml:space="preserve">% di incidenza sul totale popolazione</t>
  </si>
  <si>
    <t xml:space="preserve">Bilanci demografici-Anni 2003-2006</t>
  </si>
  <si>
    <t xml:space="preserve">Crescita Naturale</t>
  </si>
  <si>
    <t xml:space="preserve">Saldo Migratorio Totale</t>
  </si>
  <si>
    <t xml:space="preserve">Crescita Totale</t>
  </si>
  <si>
    <t xml:space="preserve">Il mercato delle costruzioni</t>
  </si>
  <si>
    <t xml:space="preserve">Numero delle nuove costruzioni nel 2006</t>
  </si>
  <si>
    <t xml:space="preserve">Edifici per abitazioni</t>
  </si>
  <si>
    <t xml:space="preserve">Uffici</t>
  </si>
  <si>
    <t xml:space="preserve">Negozi e laboratori</t>
  </si>
  <si>
    <t xml:space="preserve">Centri commerciali</t>
  </si>
  <si>
    <t xml:space="preserve">Capannoni</t>
  </si>
  <si>
    <t xml:space="preserve">Industrie</t>
  </si>
  <si>
    <t xml:space="preserve">Fonte: Agenzia del Territorio-Osservatorio del Mercato Immobiliare</t>
  </si>
  <si>
    <t xml:space="preserve">Volume delle compravendite destinate ad abitazione per provincia e tipologia di immobile - Anno 2006</t>
  </si>
  <si>
    <t xml:space="preserve">Edilizia di pregio</t>
  </si>
  <si>
    <t xml:space="preserve">Edilizia ordinaria</t>
  </si>
  <si>
    <t xml:space="preserve">NTN</t>
  </si>
  <si>
    <t xml:space="preserve">IMI</t>
  </si>
  <si>
    <t xml:space="preserve">Volume delle compravendite di immobili destinati all'attività commerciale espresso in numero (NTN) - Intensità del mercato immobiliare (IMI) - Anno 2006</t>
  </si>
  <si>
    <t xml:space="preserve">Magazzini</t>
  </si>
  <si>
    <t xml:space="preserve">Il lavoro subordinato</t>
  </si>
  <si>
    <t xml:space="preserve">Numero di collaboratori contribuenti iscritti all'INPS per provincia, sesso ed età. Anno 2005</t>
  </si>
  <si>
    <t xml:space="preserve">di cui &lt;30 anni</t>
  </si>
  <si>
    <t xml:space="preserve">Fonte: INPS</t>
  </si>
  <si>
    <t xml:space="preserve">La dotazione infrastrutturale</t>
  </si>
  <si>
    <t xml:space="preserve">Gli indicatori di dotazione infrastrutturale per categoria di infrastrutture. Anno 2007</t>
  </si>
  <si>
    <t xml:space="preserve">Rete stradale </t>
  </si>
  <si>
    <t xml:space="preserve">Rete ferroviaria </t>
  </si>
  <si>
    <t xml:space="preserve">Porti  </t>
  </si>
  <si>
    <t xml:space="preserve">Aeroporti  </t>
  </si>
  <si>
    <t xml:space="preserve">Impianti e reti energetico- ambientali</t>
  </si>
  <si>
    <t xml:space="preserve">Strutture e reti per la telefonia e la telematica</t>
  </si>
  <si>
    <t xml:space="preserve">Reti bancarie e di servizi vari </t>
  </si>
  <si>
    <t xml:space="preserve">Strutture culturali e ricreative</t>
  </si>
  <si>
    <t xml:space="preserve">Strutture per l'istruzione </t>
  </si>
  <si>
    <t xml:space="preserve">Strutture Sanitarie </t>
  </si>
  <si>
    <t xml:space="preserve">TOTALE  </t>
  </si>
  <si>
    <t xml:space="preserve">TOTALE SENZA PORTI </t>
  </si>
  <si>
    <t xml:space="preserve">Fonte: Istituto Guglielmo Tagliacarn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_);_(* \(#,##0\);_(* \-_);_(@_)"/>
    <numFmt numFmtId="166" formatCode="_-* #,##0_-;\-* #,##0_-;_-* \-_-;_-@_-"/>
    <numFmt numFmtId="167" formatCode="#,##0;&quot;- &quot;#,##0;_-&quot; - &quot;"/>
    <numFmt numFmtId="168" formatCode="#,##0.0_-"/>
    <numFmt numFmtId="169" formatCode="#,##0.00_-"/>
    <numFmt numFmtId="170" formatCode="@"/>
    <numFmt numFmtId="171" formatCode="#,##0_-"/>
    <numFmt numFmtId="172" formatCode="* #,##0;&quot;- &quot;#,##0;_*&quot; -&quot;"/>
    <numFmt numFmtId="173" formatCode="_-&quot;L. &quot;* #,##0_-;&quot;-L. &quot;* #,##0_-;_-&quot;L. &quot;* \-_-;_-@_-"/>
    <numFmt numFmtId="174" formatCode="#,##0"/>
    <numFmt numFmtId="175" formatCode="0.0"/>
    <numFmt numFmtId="176" formatCode="General"/>
    <numFmt numFmtId="177" formatCode="#,##0.0"/>
    <numFmt numFmtId="178" formatCode="_-* #,##0.00_-;\-* #,##0.00_-;_-* \-??_-;_-@_-"/>
    <numFmt numFmtId="179" formatCode="_-* #,##0_-;\-* #,##0_-;_-* \-??_-;_-@_-"/>
    <numFmt numFmtId="180" formatCode="#,##0.00"/>
    <numFmt numFmtId="181" formatCode="0"/>
    <numFmt numFmtId="182" formatCode="0_ ;\-0\ "/>
    <numFmt numFmtId="183" formatCode="_-* #,##0.0_-;\-* #,##0.0_-;_-* \-_-;_-@_-"/>
    <numFmt numFmtId="184" formatCode="0.00"/>
    <numFmt numFmtId="185" formatCode="#,##0.0_ ;\-#,##0.0\ "/>
    <numFmt numFmtId="186" formatCode="0%"/>
    <numFmt numFmtId="187" formatCode="[$-409]m/d/yy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10"/>
      <name val="Times New Roman"/>
      <family val="1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Bookman Old Style"/>
      <family val="1"/>
    </font>
    <font>
      <sz val="8"/>
      <name val="Verdana"/>
      <family val="2"/>
    </font>
    <font>
      <sz val="10"/>
      <name val="Verdana"/>
      <family val="2"/>
    </font>
    <font>
      <b val="true"/>
      <i val="true"/>
      <sz val="10"/>
      <name val="Arial"/>
      <family val="2"/>
    </font>
    <font>
      <sz val="10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0000FF"/>
      </left>
      <right/>
      <top style="thin"/>
      <bottom/>
      <diagonal/>
    </border>
    <border diagonalUp="false" diagonalDown="false">
      <left style="thin"/>
      <right style="thin"/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/>
      <bottom style="hair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8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2" applyFont="true" applyBorder="true" applyAlignment="false" applyProtection="false"/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2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3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0" borderId="1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2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0" borderId="1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2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7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0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1" xfId="48"/>
    <cellStyle name="Migliaia [0]_va95_00_2002" xfId="49"/>
    <cellStyle name="Neutrale" xfId="50"/>
    <cellStyle name="Normale_1" xfId="51"/>
    <cellStyle name="Normale_1.5.10" xfId="52"/>
    <cellStyle name="Normale_2" xfId="53"/>
    <cellStyle name="Normale_2160" xfId="54"/>
    <cellStyle name="Normale_3" xfId="55"/>
    <cellStyle name="Normale_4" xfId="56"/>
    <cellStyle name="Normale_5" xfId="57"/>
    <cellStyle name="Normale_ABRUZZO_111_OK" xfId="58"/>
    <cellStyle name="Normale_AGRIGENTO_117_OK" xfId="59"/>
    <cellStyle name="Normale_Chieti--" xfId="60"/>
    <cellStyle name="Normale_Foglio3" xfId="61"/>
    <cellStyle name="Normale_Foglio9" xfId="62"/>
    <cellStyle name="Normale_R&amp;S 2003-2005_4°GE" xfId="63"/>
    <cellStyle name="Normale_Soff_impieghi" xfId="64"/>
    <cellStyle name="Normale_TAV7" xfId="65"/>
    <cellStyle name="Normale_Tavole Commerco Estero di beni BUONE" xfId="66"/>
    <cellStyle name="Normale_Tavole R&amp;S 2001" xfId="67"/>
    <cellStyle name="Normale_Tavole R&amp;S 2002-2004 fin5" xfId="68"/>
    <cellStyle name="Normale_turismo-istat" xfId="69"/>
    <cellStyle name="Normale_VA PMI" xfId="70"/>
    <cellStyle name="Nota" xfId="71"/>
    <cellStyle name="Nuovo" xfId="72"/>
    <cellStyle name="Output" xfId="73"/>
    <cellStyle name="T_decimale(1)" xfId="74"/>
    <cellStyle name="T_decimale(2)" xfId="75"/>
    <cellStyle name="T_fiancata" xfId="76"/>
    <cellStyle name="T_intero" xfId="77"/>
    <cellStyle name="T_intestazione" xfId="78"/>
    <cellStyle name="T_intestazione bassa" xfId="79"/>
    <cellStyle name="T_intestazione bassa_Tavole dati" xfId="80"/>
    <cellStyle name="T_titolo" xfId="81"/>
    <cellStyle name="T_titolo_Tavole dati" xfId="82"/>
    <cellStyle name="Testo avviso" xfId="83"/>
    <cellStyle name="Testo descrittivo" xfId="84"/>
    <cellStyle name="Titolo" xfId="85"/>
    <cellStyle name="Titolo 1" xfId="86"/>
    <cellStyle name="Titolo 2" xfId="87"/>
    <cellStyle name="Titolo 3" xfId="88"/>
    <cellStyle name="Titolo 4" xfId="89"/>
    <cellStyle name="Totale" xfId="90"/>
    <cellStyle name="trattino" xfId="91"/>
    <cellStyle name="Valore non valido" xfId="92"/>
    <cellStyle name="Valore valido" xfId="93"/>
    <cellStyle name="Valuta (0)_01Piemonteval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externalLink" Target="externalLinks/externalLink1.xml"/><Relationship Id="rId140" Type="http://schemas.openxmlformats.org/officeDocument/2006/relationships/externalLink" Target="externalLinks/externalLink2.xml"/><Relationship Id="rId141" Type="http://schemas.openxmlformats.org/officeDocument/2006/relationships/externalLink" Target="externalLinks/externalLink3.xml"/><Relationship Id="rId142" Type="http://schemas.openxmlformats.org/officeDocument/2006/relationships/externalLink" Target="externalLinks/externalLink4.xml"/><Relationship Id="rId143" Type="http://schemas.openxmlformats.org/officeDocument/2006/relationships/externalLink" Target="externalLinks/externalLink5.xml"/><Relationship Id="rId144" Type="http://schemas.openxmlformats.org/officeDocument/2006/relationships/externalLink" Target="externalLinks/externalLink6.xml"/><Relationship Id="rId145" Type="http://schemas.openxmlformats.org/officeDocument/2006/relationships/externalLink" Target="externalLinks/externalLink7.xml"/><Relationship Id="rId1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Impostazioni%20locali/Temporary%20Internet%20Files/Content.IE5/NBDZ3HWW/giacomo/Tavole%20singo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iornata%20economia%202008/Dati%20Unioncamere/Capitolo%201/NuoveGE-Prov/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20"/>
      <sheetName val="1.21"/>
      <sheetName val="1.22"/>
      <sheetName val="1.2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26.25" hidden="false" customHeight="false" outlineLevel="0" collapsed="false">
      <c r="B3" s="1" t="s">
        <v>0</v>
      </c>
    </row>
    <row r="4" customFormat="false" ht="26.25" hidden="false" customHeight="false" outlineLevel="0" collapsed="false">
      <c r="B4" s="2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CF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16.56"/>
    <col collapsed="false" customWidth="true" hidden="false" outlineLevel="0" max="2" min="2" style="92" width="7.99"/>
    <col collapsed="false" customWidth="true" hidden="false" outlineLevel="0" max="3" min="3" style="92" width="6.99"/>
    <col collapsed="false" customWidth="true" hidden="false" outlineLevel="0" max="4" min="4" style="92" width="8.56"/>
    <col collapsed="false" customWidth="true" hidden="false" outlineLevel="0" max="5" min="5" style="92" width="4.85"/>
    <col collapsed="false" customWidth="true" hidden="false" outlineLevel="0" max="6" min="6" style="92" width="7.99"/>
    <col collapsed="false" customWidth="true" hidden="false" outlineLevel="0" max="7" min="7" style="92" width="6.99"/>
    <col collapsed="false" customWidth="true" hidden="false" outlineLevel="0" max="8" min="8" style="92" width="8.56"/>
    <col collapsed="false" customWidth="true" hidden="false" outlineLevel="0" max="9" min="9" style="92" width="4.85"/>
    <col collapsed="false" customWidth="true" hidden="false" outlineLevel="0" max="10" min="10" style="92" width="7.99"/>
    <col collapsed="false" customWidth="true" hidden="false" outlineLevel="0" max="11" min="11" style="92" width="6.99"/>
    <col collapsed="false" customWidth="true" hidden="false" outlineLevel="0" max="12" min="12" style="92" width="8.56"/>
    <col collapsed="false" customWidth="true" hidden="false" outlineLevel="0" max="13" min="13" style="92" width="4.85"/>
    <col collapsed="false" customWidth="true" hidden="false" outlineLevel="0" max="14" min="14" style="92" width="7.99"/>
    <col collapsed="false" customWidth="true" hidden="false" outlineLevel="0" max="15" min="15" style="92" width="6.99"/>
    <col collapsed="false" customWidth="true" hidden="false" outlineLevel="0" max="16" min="16" style="92" width="8.56"/>
    <col collapsed="false" customWidth="true" hidden="false" outlineLevel="0" max="17" min="17" style="92" width="5.41"/>
    <col collapsed="false" customWidth="true" hidden="false" outlineLevel="0" max="18" min="18" style="92" width="7.99"/>
    <col collapsed="false" customWidth="true" hidden="false" outlineLevel="0" max="19" min="19" style="92" width="6.99"/>
    <col collapsed="false" customWidth="true" hidden="false" outlineLevel="0" max="20" min="20" style="92" width="8.56"/>
    <col collapsed="false" customWidth="true" hidden="false" outlineLevel="0" max="21" min="21" style="92" width="4.85"/>
    <col collapsed="false" customWidth="true" hidden="false" outlineLevel="0" max="22" min="22" style="92" width="7.99"/>
    <col collapsed="false" customWidth="true" hidden="false" outlineLevel="0" max="23" min="23" style="92" width="6.99"/>
    <col collapsed="false" customWidth="true" hidden="false" outlineLevel="0" max="24" min="24" style="92" width="8.56"/>
    <col collapsed="false" customWidth="true" hidden="false" outlineLevel="0" max="25" min="25" style="92" width="5.71"/>
    <col collapsed="false" customWidth="false" hidden="false" outlineLevel="0" max="84" min="26" style="92" width="9.14"/>
    <col collapsed="false" customWidth="false" hidden="false" outlineLevel="0" max="257" min="85" style="20" width="9.14"/>
  </cols>
  <sheetData>
    <row r="1" customFormat="false" ht="11.25" hidden="false" customHeight="false" outlineLevel="0" collapsed="false">
      <c r="A1" s="20" t="s">
        <v>227</v>
      </c>
    </row>
    <row r="3" customFormat="false" ht="11.25" hidden="false" customHeight="false" outlineLevel="0" collapsed="false">
      <c r="A3" s="24" t="s">
        <v>206</v>
      </c>
      <c r="B3" s="101" t="s">
        <v>217</v>
      </c>
      <c r="C3" s="101"/>
      <c r="D3" s="101"/>
      <c r="E3" s="101"/>
      <c r="F3" s="101" t="s">
        <v>218</v>
      </c>
      <c r="G3" s="101"/>
      <c r="H3" s="101"/>
      <c r="I3" s="101"/>
      <c r="J3" s="101" t="s">
        <v>219</v>
      </c>
      <c r="K3" s="101"/>
      <c r="L3" s="101"/>
      <c r="M3" s="101"/>
      <c r="N3" s="101" t="s">
        <v>220</v>
      </c>
      <c r="O3" s="101"/>
      <c r="P3" s="101"/>
      <c r="Q3" s="101"/>
      <c r="R3" s="101" t="s">
        <v>221</v>
      </c>
      <c r="S3" s="101"/>
      <c r="T3" s="101"/>
      <c r="U3" s="101"/>
      <c r="V3" s="101" t="s">
        <v>74</v>
      </c>
      <c r="W3" s="101"/>
      <c r="X3" s="101"/>
      <c r="Y3" s="101"/>
    </row>
    <row r="4" customFormat="false" ht="11.25" hidden="false" customHeight="false" outlineLevel="0" collapsed="false">
      <c r="A4" s="24"/>
      <c r="B4" s="45" t="s">
        <v>10</v>
      </c>
      <c r="C4" s="45" t="s">
        <v>12</v>
      </c>
      <c r="D4" s="45" t="s">
        <v>13</v>
      </c>
      <c r="E4" s="45" t="s">
        <v>222</v>
      </c>
      <c r="F4" s="45" t="s">
        <v>10</v>
      </c>
      <c r="G4" s="45" t="s">
        <v>12</v>
      </c>
      <c r="H4" s="45" t="s">
        <v>13</v>
      </c>
      <c r="I4" s="45" t="s">
        <v>222</v>
      </c>
      <c r="J4" s="45" t="s">
        <v>10</v>
      </c>
      <c r="K4" s="45" t="s">
        <v>12</v>
      </c>
      <c r="L4" s="45" t="s">
        <v>13</v>
      </c>
      <c r="M4" s="45" t="s">
        <v>222</v>
      </c>
      <c r="N4" s="45" t="s">
        <v>10</v>
      </c>
      <c r="O4" s="45" t="s">
        <v>12</v>
      </c>
      <c r="P4" s="45" t="s">
        <v>13</v>
      </c>
      <c r="Q4" s="45" t="s">
        <v>222</v>
      </c>
      <c r="R4" s="45" t="s">
        <v>10</v>
      </c>
      <c r="S4" s="45" t="s">
        <v>12</v>
      </c>
      <c r="T4" s="45" t="s">
        <v>13</v>
      </c>
      <c r="U4" s="45" t="s">
        <v>222</v>
      </c>
      <c r="V4" s="45" t="s">
        <v>10</v>
      </c>
      <c r="W4" s="45" t="s">
        <v>12</v>
      </c>
      <c r="X4" s="45" t="s">
        <v>13</v>
      </c>
      <c r="Y4" s="45" t="s">
        <v>222</v>
      </c>
    </row>
    <row r="5" customFormat="false" ht="11.25" hidden="false" customHeight="false" outlineLevel="0" collapsed="false">
      <c r="A5" s="40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</row>
    <row r="6" s="4" customFormat="true" ht="11.25" hidden="false" customHeight="false" outlineLevel="0" collapsed="false">
      <c r="A6" s="49" t="s">
        <v>74</v>
      </c>
      <c r="B6" s="106" t="n">
        <v>45262</v>
      </c>
      <c r="C6" s="106" t="n">
        <v>2754</v>
      </c>
      <c r="D6" s="106" t="n">
        <v>2607</v>
      </c>
      <c r="E6" s="99" t="n">
        <v>147</v>
      </c>
      <c r="F6" s="106" t="n">
        <v>36054</v>
      </c>
      <c r="G6" s="106" t="n">
        <v>1989</v>
      </c>
      <c r="H6" s="106" t="n">
        <v>2273</v>
      </c>
      <c r="I6" s="99" t="n">
        <v>-284</v>
      </c>
      <c r="J6" s="106" t="n">
        <v>86263</v>
      </c>
      <c r="K6" s="106" t="n">
        <v>7043</v>
      </c>
      <c r="L6" s="106" t="n">
        <v>6620</v>
      </c>
      <c r="M6" s="99" t="n">
        <v>423</v>
      </c>
      <c r="N6" s="106" t="n">
        <v>261767</v>
      </c>
      <c r="O6" s="106" t="n">
        <v>19355</v>
      </c>
      <c r="P6" s="106" t="n">
        <v>21632</v>
      </c>
      <c r="Q6" s="106" t="n">
        <v>-2277</v>
      </c>
      <c r="R6" s="106" t="n">
        <v>116945</v>
      </c>
      <c r="S6" s="106" t="n">
        <v>8106</v>
      </c>
      <c r="T6" s="106" t="n">
        <v>7317</v>
      </c>
      <c r="U6" s="99" t="n">
        <v>789</v>
      </c>
      <c r="V6" s="106" t="n">
        <f aca="false">SUM(R6,N6,J6,F6,B6)</f>
        <v>546291</v>
      </c>
      <c r="W6" s="106" t="n">
        <f aca="false">SUM(S6,O6,K6,G6,C6)</f>
        <v>39247</v>
      </c>
      <c r="X6" s="106" t="n">
        <f aca="false">SUM(T6,P6,L6,H6,D6)</f>
        <v>40449</v>
      </c>
      <c r="Y6" s="106" t="n">
        <f aca="false">(W6-X6)</f>
        <v>-1202</v>
      </c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</row>
    <row r="7" customFormat="false" ht="11.25" hidden="false" customHeight="false" outlineLevel="0" collapsed="false">
      <c r="A7" s="34"/>
      <c r="B7" s="107"/>
      <c r="C7" s="107"/>
      <c r="D7" s="107"/>
      <c r="E7" s="99"/>
      <c r="F7" s="107"/>
      <c r="G7" s="107"/>
      <c r="H7" s="107"/>
      <c r="I7" s="99"/>
      <c r="J7" s="107"/>
      <c r="K7" s="107"/>
      <c r="L7" s="107"/>
      <c r="M7" s="99"/>
      <c r="N7" s="107"/>
      <c r="O7" s="107"/>
      <c r="P7" s="107"/>
      <c r="Q7" s="99"/>
      <c r="R7" s="107"/>
      <c r="S7" s="107"/>
      <c r="T7" s="107"/>
      <c r="U7" s="99"/>
      <c r="V7" s="106"/>
      <c r="W7" s="106"/>
      <c r="X7" s="106"/>
      <c r="Y7" s="106"/>
      <c r="Z7" s="105"/>
      <c r="AA7" s="105"/>
      <c r="AB7" s="105"/>
      <c r="AC7" s="105"/>
    </row>
    <row r="8" customFormat="false" ht="11.25" hidden="false" customHeight="false" outlineLevel="0" collapsed="false">
      <c r="A8" s="34" t="s">
        <v>228</v>
      </c>
      <c r="B8" s="108" t="n">
        <v>6930</v>
      </c>
      <c r="C8" s="107" t="n">
        <v>636</v>
      </c>
      <c r="D8" s="107" t="n">
        <v>227</v>
      </c>
      <c r="E8" s="99" t="n">
        <v>409</v>
      </c>
      <c r="F8" s="108" t="n">
        <v>5075</v>
      </c>
      <c r="G8" s="107" t="n">
        <v>476</v>
      </c>
      <c r="H8" s="107" t="n">
        <v>131</v>
      </c>
      <c r="I8" s="99" t="n">
        <v>345</v>
      </c>
      <c r="J8" s="108" t="n">
        <v>13628</v>
      </c>
      <c r="K8" s="108" t="n">
        <v>1414</v>
      </c>
      <c r="L8" s="107" t="n">
        <v>507</v>
      </c>
      <c r="M8" s="99" t="n">
        <v>907</v>
      </c>
      <c r="N8" s="108" t="n">
        <v>61370</v>
      </c>
      <c r="O8" s="108" t="n">
        <v>4780</v>
      </c>
      <c r="P8" s="108" t="n">
        <v>2022</v>
      </c>
      <c r="Q8" s="106" t="n">
        <v>2758</v>
      </c>
      <c r="R8" s="108" t="n">
        <v>17056</v>
      </c>
      <c r="S8" s="108" t="n">
        <v>1450</v>
      </c>
      <c r="T8" s="107" t="n">
        <v>454</v>
      </c>
      <c r="U8" s="99" t="n">
        <v>996</v>
      </c>
      <c r="V8" s="108" t="n">
        <f aca="false">SUM(R8,N8,J8,F8,B8)</f>
        <v>104059</v>
      </c>
      <c r="W8" s="108" t="n">
        <f aca="false">SUM(S8,O8,K8,G8,C8)</f>
        <v>8756</v>
      </c>
      <c r="X8" s="108" t="n">
        <f aca="false">SUM(T8,P8,L8,H8,D8)</f>
        <v>3341</v>
      </c>
      <c r="Y8" s="106" t="n">
        <f aca="false">(W8-X8)</f>
        <v>5415</v>
      </c>
      <c r="Z8" s="105"/>
      <c r="AA8" s="105"/>
      <c r="AB8" s="105"/>
      <c r="AC8" s="105"/>
    </row>
    <row r="9" customFormat="false" ht="11.25" hidden="false" customHeight="false" outlineLevel="0" collapsed="false">
      <c r="A9" s="34" t="s">
        <v>229</v>
      </c>
      <c r="B9" s="108" t="n">
        <v>5846</v>
      </c>
      <c r="C9" s="107" t="n">
        <v>388</v>
      </c>
      <c r="D9" s="107" t="n">
        <v>285</v>
      </c>
      <c r="E9" s="99" t="n">
        <v>103</v>
      </c>
      <c r="F9" s="108" t="n">
        <v>3661</v>
      </c>
      <c r="G9" s="107" t="n">
        <v>222</v>
      </c>
      <c r="H9" s="107" t="n">
        <v>236</v>
      </c>
      <c r="I9" s="99" t="n">
        <v>-14</v>
      </c>
      <c r="J9" s="108" t="n">
        <v>12961</v>
      </c>
      <c r="K9" s="108" t="n">
        <v>894</v>
      </c>
      <c r="L9" s="107" t="n">
        <v>897</v>
      </c>
      <c r="M9" s="99" t="n">
        <v>-3</v>
      </c>
      <c r="N9" s="108" t="n">
        <v>66143</v>
      </c>
      <c r="O9" s="108" t="n">
        <v>2903</v>
      </c>
      <c r="P9" s="108" t="n">
        <v>6233</v>
      </c>
      <c r="Q9" s="106" t="n">
        <v>-3330</v>
      </c>
      <c r="R9" s="108" t="n">
        <v>18318</v>
      </c>
      <c r="S9" s="108" t="n">
        <v>1210</v>
      </c>
      <c r="T9" s="107" t="n">
        <v>912</v>
      </c>
      <c r="U9" s="99" t="n">
        <v>298</v>
      </c>
      <c r="V9" s="108" t="n">
        <f aca="false">SUM(R9,N9,J9,F9,B9)</f>
        <v>106929</v>
      </c>
      <c r="W9" s="108" t="n">
        <f aca="false">SUM(S9,O9,K9,G9,C9)</f>
        <v>5617</v>
      </c>
      <c r="X9" s="108" t="n">
        <f aca="false">SUM(T9,P9,L9,H9,D9)</f>
        <v>8563</v>
      </c>
      <c r="Y9" s="106" t="n">
        <f aca="false">(W9-X9)</f>
        <v>-2946</v>
      </c>
      <c r="Z9" s="105"/>
      <c r="AA9" s="105"/>
      <c r="AB9" s="105"/>
      <c r="AC9" s="105"/>
    </row>
    <row r="10" customFormat="false" ht="11.25" hidden="false" customHeight="false" outlineLevel="0" collapsed="false">
      <c r="A10" s="34" t="s">
        <v>230</v>
      </c>
      <c r="B10" s="108" t="n">
        <v>31086</v>
      </c>
      <c r="C10" s="108" t="n">
        <v>1642</v>
      </c>
      <c r="D10" s="108" t="n">
        <v>2045</v>
      </c>
      <c r="E10" s="99" t="n">
        <v>-403</v>
      </c>
      <c r="F10" s="108" t="n">
        <v>26205</v>
      </c>
      <c r="G10" s="108" t="n">
        <v>1211</v>
      </c>
      <c r="H10" s="108" t="n">
        <v>1870</v>
      </c>
      <c r="I10" s="99" t="n">
        <v>-659</v>
      </c>
      <c r="J10" s="108" t="n">
        <v>55560</v>
      </c>
      <c r="K10" s="108" t="n">
        <v>4344</v>
      </c>
      <c r="L10" s="108" t="n">
        <v>5009</v>
      </c>
      <c r="M10" s="99" t="n">
        <v>-665</v>
      </c>
      <c r="N10" s="108" t="n">
        <v>122351</v>
      </c>
      <c r="O10" s="108" t="n">
        <v>11099</v>
      </c>
      <c r="P10" s="108" t="n">
        <v>13014</v>
      </c>
      <c r="Q10" s="106" t="n">
        <v>-1915</v>
      </c>
      <c r="R10" s="108" t="n">
        <v>75722</v>
      </c>
      <c r="S10" s="108" t="n">
        <v>5127</v>
      </c>
      <c r="T10" s="108" t="n">
        <v>5789</v>
      </c>
      <c r="U10" s="99" t="n">
        <v>-662</v>
      </c>
      <c r="V10" s="108" t="n">
        <f aca="false">SUM(R10,N10,J10,F10,B10)</f>
        <v>310924</v>
      </c>
      <c r="W10" s="108" t="n">
        <f aca="false">SUM(S10,O10,K10,G10,C10)</f>
        <v>23423</v>
      </c>
      <c r="X10" s="108" t="n">
        <f aca="false">SUM(T10,P10,L10,H10,D10)</f>
        <v>27727</v>
      </c>
      <c r="Y10" s="106" t="n">
        <f aca="false">(W10-X10)</f>
        <v>-4304</v>
      </c>
      <c r="Z10" s="105"/>
      <c r="AA10" s="105"/>
      <c r="AB10" s="105"/>
      <c r="AC10" s="105"/>
    </row>
    <row r="11" customFormat="false" ht="11.25" hidden="false" customHeight="false" outlineLevel="0" collapsed="false">
      <c r="A11" s="34" t="s">
        <v>231</v>
      </c>
      <c r="B11" s="108" t="n">
        <v>1400</v>
      </c>
      <c r="C11" s="107" t="n">
        <v>88</v>
      </c>
      <c r="D11" s="107" t="n">
        <v>50</v>
      </c>
      <c r="E11" s="99" t="n">
        <v>38</v>
      </c>
      <c r="F11" s="108" t="n">
        <v>1113</v>
      </c>
      <c r="G11" s="107" t="n">
        <v>80</v>
      </c>
      <c r="H11" s="107" t="n">
        <v>36</v>
      </c>
      <c r="I11" s="99" t="n">
        <v>44</v>
      </c>
      <c r="J11" s="108" t="n">
        <v>4114</v>
      </c>
      <c r="K11" s="107" t="n">
        <v>391</v>
      </c>
      <c r="L11" s="107" t="n">
        <v>207</v>
      </c>
      <c r="M11" s="99" t="n">
        <v>184</v>
      </c>
      <c r="N11" s="108" t="n">
        <v>11903</v>
      </c>
      <c r="O11" s="107" t="n">
        <v>573</v>
      </c>
      <c r="P11" s="107" t="n">
        <v>363</v>
      </c>
      <c r="Q11" s="106" t="n">
        <v>210</v>
      </c>
      <c r="R11" s="108" t="n">
        <v>5849</v>
      </c>
      <c r="S11" s="107" t="n">
        <v>319</v>
      </c>
      <c r="T11" s="107" t="n">
        <v>162</v>
      </c>
      <c r="U11" s="99" t="n">
        <v>157</v>
      </c>
      <c r="V11" s="108" t="n">
        <f aca="false">SUM(R11,N11,J11,F11,B11)</f>
        <v>24379</v>
      </c>
      <c r="W11" s="108" t="n">
        <f aca="false">SUM(S11,O11,K11,G11,C11)</f>
        <v>1451</v>
      </c>
      <c r="X11" s="108" t="n">
        <f aca="false">SUM(T11,P11,L11,H11,D11)</f>
        <v>818</v>
      </c>
      <c r="Y11" s="106" t="n">
        <f aca="false">(W11-X11)</f>
        <v>633</v>
      </c>
      <c r="Z11" s="105"/>
      <c r="AA11" s="105"/>
      <c r="AB11" s="105"/>
      <c r="AC11" s="105"/>
    </row>
    <row r="12" customFormat="false" ht="11.2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109"/>
      <c r="W12" s="37"/>
      <c r="X12" s="110"/>
      <c r="Y12" s="111"/>
    </row>
    <row r="14" customFormat="false" ht="11.25" hidden="false" customHeight="false" outlineLevel="0" collapsed="false">
      <c r="A14" s="32" t="s">
        <v>75</v>
      </c>
    </row>
  </sheetData>
  <mergeCells count="7">
    <mergeCell ref="A3:A4"/>
    <mergeCell ref="B3:E3"/>
    <mergeCell ref="F3:I3"/>
    <mergeCell ref="J3:M3"/>
    <mergeCell ref="N3:Q3"/>
    <mergeCell ref="R3:U3"/>
    <mergeCell ref="V3:Y3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50.99"/>
    <col collapsed="false" customWidth="false" hidden="false" outlineLevel="0" max="4" min="2" style="20" width="9.14"/>
    <col collapsed="false" customWidth="true" hidden="false" outlineLevel="0" max="5" min="5" style="20" width="11.28"/>
    <col collapsed="false" customWidth="true" hidden="false" outlineLevel="0" max="6" min="6" style="20" width="10.85"/>
    <col collapsed="false" customWidth="true" hidden="false" outlineLevel="0" max="7" min="7" style="20" width="12.56"/>
    <col collapsed="false" customWidth="true" hidden="false" outlineLevel="0" max="8" min="8" style="20" width="12.42"/>
    <col collapsed="false" customWidth="true" hidden="false" outlineLevel="0" max="9" min="9" style="20" width="11.56"/>
    <col collapsed="false" customWidth="true" hidden="false" outlineLevel="0" max="10" min="10" style="20" width="14.7"/>
    <col collapsed="false" customWidth="true" hidden="false" outlineLevel="0" max="13" min="11" style="20" width="10.13"/>
    <col collapsed="false" customWidth="false" hidden="false" outlineLevel="0" max="257" min="14" style="20" width="9.14"/>
  </cols>
  <sheetData>
    <row r="1" s="329" customFormat="true" ht="12.75" hidden="false" customHeight="false" outlineLevel="0" collapsed="false">
      <c r="A1" s="475" t="s">
        <v>1365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</row>
    <row r="2" s="329" customFormat="true" ht="12.75" hidden="false" customHeight="false" outlineLevel="0" collapsed="false">
      <c r="A2" s="475"/>
      <c r="B2" s="534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</row>
    <row r="3" s="329" customFormat="true" ht="25.5" hidden="false" customHeight="false" outlineLevel="0" collapsed="false">
      <c r="A3" s="416" t="s">
        <v>867</v>
      </c>
      <c r="B3" s="134" t="s">
        <v>1366</v>
      </c>
      <c r="C3" s="134" t="s">
        <v>1367</v>
      </c>
      <c r="D3" s="134" t="s">
        <v>1120</v>
      </c>
      <c r="E3" s="134" t="s">
        <v>1368</v>
      </c>
      <c r="F3" s="134" t="s">
        <v>1369</v>
      </c>
      <c r="G3" s="134" t="s">
        <v>1370</v>
      </c>
      <c r="H3" s="134" t="s">
        <v>1371</v>
      </c>
      <c r="I3" s="134" t="s">
        <v>1372</v>
      </c>
      <c r="J3" s="134" t="s">
        <v>1373</v>
      </c>
      <c r="K3" s="134" t="s">
        <v>1374</v>
      </c>
      <c r="L3" s="134" t="s">
        <v>1375</v>
      </c>
      <c r="M3" s="134" t="s">
        <v>74</v>
      </c>
    </row>
    <row r="4" s="143" customFormat="true" ht="12.75" hidden="false" customHeight="false" outlineLevel="0" collapsed="false">
      <c r="A4" s="332"/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</row>
    <row r="5" s="329" customFormat="true" ht="12.75" hidden="false" customHeight="false" outlineLevel="0" collapsed="false">
      <c r="A5" s="332" t="s">
        <v>739</v>
      </c>
      <c r="B5" s="470" t="n">
        <v>6471</v>
      </c>
      <c r="C5" s="470" t="n">
        <v>12187</v>
      </c>
      <c r="D5" s="470" t="n">
        <v>19323</v>
      </c>
      <c r="E5" s="470" t="n">
        <v>1168</v>
      </c>
      <c r="F5" s="470" t="n">
        <v>7354</v>
      </c>
      <c r="G5" s="470" t="n">
        <v>3552</v>
      </c>
      <c r="H5" s="470" t="n">
        <v>102261</v>
      </c>
      <c r="I5" s="470" t="n">
        <v>4372</v>
      </c>
      <c r="J5" s="470" t="n">
        <v>179558</v>
      </c>
      <c r="K5" s="470" t="n">
        <v>0</v>
      </c>
      <c r="L5" s="470" t="n">
        <v>1477085</v>
      </c>
      <c r="M5" s="470" t="n">
        <v>1813331</v>
      </c>
    </row>
    <row r="6" s="143" customFormat="true" ht="12.75" hidden="false" customHeight="false" outlineLevel="0" collapsed="false">
      <c r="A6" s="334" t="s">
        <v>219</v>
      </c>
      <c r="B6" s="457" t="n">
        <v>190</v>
      </c>
      <c r="C6" s="457" t="n">
        <v>0</v>
      </c>
      <c r="D6" s="457" t="n">
        <v>824</v>
      </c>
      <c r="E6" s="457" t="n">
        <v>0</v>
      </c>
      <c r="F6" s="457" t="n">
        <v>0</v>
      </c>
      <c r="G6" s="457" t="n">
        <v>78</v>
      </c>
      <c r="H6" s="457" t="n">
        <v>0</v>
      </c>
      <c r="I6" s="457" t="n">
        <v>13</v>
      </c>
      <c r="J6" s="457" t="n">
        <v>13518</v>
      </c>
      <c r="K6" s="457" t="n">
        <v>0</v>
      </c>
      <c r="L6" s="457" t="n">
        <v>59110</v>
      </c>
      <c r="M6" s="457" t="n">
        <v>73733</v>
      </c>
    </row>
    <row r="7" s="143" customFormat="true" ht="12.75" hidden="false" customHeight="false" outlineLevel="0" collapsed="false">
      <c r="A7" s="334" t="s">
        <v>218</v>
      </c>
      <c r="B7" s="457" t="n">
        <v>27</v>
      </c>
      <c r="C7" s="457" t="n">
        <v>0</v>
      </c>
      <c r="D7" s="457" t="n">
        <v>147</v>
      </c>
      <c r="E7" s="457" t="n">
        <v>163</v>
      </c>
      <c r="F7" s="457" t="n">
        <v>0</v>
      </c>
      <c r="G7" s="457" t="n">
        <v>17</v>
      </c>
      <c r="H7" s="457" t="n">
        <v>0</v>
      </c>
      <c r="I7" s="457" t="n">
        <v>0</v>
      </c>
      <c r="J7" s="457" t="n">
        <v>3541</v>
      </c>
      <c r="K7" s="457" t="n">
        <v>0</v>
      </c>
      <c r="L7" s="457" t="n">
        <v>31177</v>
      </c>
      <c r="M7" s="457" t="n">
        <v>35072</v>
      </c>
    </row>
    <row r="8" s="143" customFormat="true" ht="12.75" hidden="false" customHeight="false" outlineLevel="0" collapsed="false">
      <c r="A8" s="334" t="s">
        <v>220</v>
      </c>
      <c r="B8" s="457" t="n">
        <v>6188</v>
      </c>
      <c r="C8" s="457" t="n">
        <v>12123</v>
      </c>
      <c r="D8" s="457" t="n">
        <v>16234</v>
      </c>
      <c r="E8" s="457" t="n">
        <v>310</v>
      </c>
      <c r="F8" s="457" t="n">
        <v>7202</v>
      </c>
      <c r="G8" s="457" t="n">
        <v>1629</v>
      </c>
      <c r="H8" s="457" t="n">
        <v>102222</v>
      </c>
      <c r="I8" s="457" t="n">
        <v>3562</v>
      </c>
      <c r="J8" s="457" t="n">
        <v>138091</v>
      </c>
      <c r="K8" s="457" t="n">
        <v>0</v>
      </c>
      <c r="L8" s="457" t="n">
        <v>1074909</v>
      </c>
      <c r="M8" s="457" t="n">
        <v>1362470</v>
      </c>
    </row>
    <row r="9" s="143" customFormat="true" ht="12.75" hidden="false" customHeight="false" outlineLevel="0" collapsed="false">
      <c r="A9" s="334" t="s">
        <v>217</v>
      </c>
      <c r="B9" s="457" t="n">
        <v>21</v>
      </c>
      <c r="C9" s="457" t="n">
        <v>0</v>
      </c>
      <c r="D9" s="457" t="n">
        <v>658</v>
      </c>
      <c r="E9" s="457" t="n">
        <v>100</v>
      </c>
      <c r="F9" s="457" t="n">
        <v>20</v>
      </c>
      <c r="G9" s="457" t="n">
        <v>0</v>
      </c>
      <c r="H9" s="457" t="n">
        <v>39</v>
      </c>
      <c r="I9" s="457" t="n">
        <v>76</v>
      </c>
      <c r="J9" s="457" t="n">
        <v>8592</v>
      </c>
      <c r="K9" s="457" t="n">
        <v>0</v>
      </c>
      <c r="L9" s="457" t="n">
        <v>61501</v>
      </c>
      <c r="M9" s="457" t="n">
        <v>71007</v>
      </c>
    </row>
    <row r="10" s="143" customFormat="true" ht="12.75" hidden="false" customHeight="false" outlineLevel="0" collapsed="false">
      <c r="A10" s="334" t="s">
        <v>221</v>
      </c>
      <c r="B10" s="457" t="n">
        <v>45</v>
      </c>
      <c r="C10" s="457" t="n">
        <v>64</v>
      </c>
      <c r="D10" s="457" t="n">
        <v>1460</v>
      </c>
      <c r="E10" s="457" t="n">
        <v>595</v>
      </c>
      <c r="F10" s="457" t="n">
        <v>132</v>
      </c>
      <c r="G10" s="457" t="n">
        <v>1828</v>
      </c>
      <c r="H10" s="457" t="n">
        <v>0</v>
      </c>
      <c r="I10" s="457" t="n">
        <v>721</v>
      </c>
      <c r="J10" s="457" t="n">
        <v>15816</v>
      </c>
      <c r="K10" s="457" t="n">
        <v>0</v>
      </c>
      <c r="L10" s="457" t="n">
        <v>250366</v>
      </c>
      <c r="M10" s="457" t="n">
        <v>271027</v>
      </c>
    </row>
    <row r="11" s="143" customFormat="true" ht="12.75" hidden="false" customHeight="false" outlineLevel="0" collapsed="false">
      <c r="A11" s="332"/>
      <c r="B11" s="470"/>
      <c r="C11" s="470"/>
      <c r="D11" s="470"/>
      <c r="E11" s="470"/>
      <c r="F11" s="470"/>
      <c r="G11" s="470"/>
      <c r="H11" s="470"/>
      <c r="I11" s="470"/>
      <c r="J11" s="470"/>
      <c r="K11" s="470"/>
      <c r="L11" s="470"/>
      <c r="M11" s="470"/>
    </row>
    <row r="12" s="143" customFormat="true" ht="12.75" hidden="false" customHeight="false" outlineLevel="0" collapsed="false">
      <c r="A12" s="332" t="s">
        <v>877</v>
      </c>
      <c r="B12" s="470" t="n">
        <v>649901</v>
      </c>
      <c r="C12" s="470" t="n">
        <v>1870643</v>
      </c>
      <c r="D12" s="470" t="n">
        <v>803582</v>
      </c>
      <c r="E12" s="470" t="n">
        <v>523202</v>
      </c>
      <c r="F12" s="470" t="n">
        <v>1125441</v>
      </c>
      <c r="G12" s="470" t="n">
        <v>519078</v>
      </c>
      <c r="H12" s="470" t="n">
        <v>28149</v>
      </c>
      <c r="I12" s="470" t="n">
        <v>226031</v>
      </c>
      <c r="J12" s="470" t="n">
        <v>13980258</v>
      </c>
      <c r="K12" s="470" t="n">
        <v>0</v>
      </c>
      <c r="L12" s="470" t="n">
        <v>7525702</v>
      </c>
      <c r="M12" s="470" t="n">
        <v>27251987</v>
      </c>
    </row>
    <row r="13" s="143" customFormat="true" ht="12.75" hidden="false" customHeight="false" outlineLevel="0" collapsed="false">
      <c r="A13" s="332" t="s">
        <v>878</v>
      </c>
      <c r="B13" s="470" t="n">
        <v>167050</v>
      </c>
      <c r="C13" s="470" t="n">
        <v>40376</v>
      </c>
      <c r="D13" s="470" t="n">
        <v>504763</v>
      </c>
      <c r="E13" s="470" t="n">
        <v>64795</v>
      </c>
      <c r="F13" s="470" t="n">
        <v>221039</v>
      </c>
      <c r="G13" s="470" t="n">
        <v>65450</v>
      </c>
      <c r="H13" s="470" t="n">
        <v>7545</v>
      </c>
      <c r="I13" s="470" t="n">
        <v>101048</v>
      </c>
      <c r="J13" s="470" t="n">
        <v>2823938</v>
      </c>
      <c r="K13" s="470" t="n">
        <v>0</v>
      </c>
      <c r="L13" s="470" t="n">
        <v>8423162</v>
      </c>
      <c r="M13" s="470" t="n">
        <v>12419166</v>
      </c>
    </row>
    <row r="14" s="143" customFormat="true" ht="12.75" hidden="false" customHeight="false" outlineLevel="0" collapsed="false">
      <c r="A14" s="332" t="s">
        <v>879</v>
      </c>
      <c r="B14" s="470" t="n">
        <v>150255</v>
      </c>
      <c r="C14" s="470" t="n">
        <v>600340</v>
      </c>
      <c r="D14" s="470" t="n">
        <v>506524</v>
      </c>
      <c r="E14" s="470" t="n">
        <v>275494</v>
      </c>
      <c r="F14" s="470" t="n">
        <v>203359</v>
      </c>
      <c r="G14" s="470" t="n">
        <v>117089</v>
      </c>
      <c r="H14" s="470" t="n">
        <v>964286</v>
      </c>
      <c r="I14" s="470" t="n">
        <v>368853</v>
      </c>
      <c r="J14" s="470" t="n">
        <v>5152922</v>
      </c>
      <c r="K14" s="470" t="n">
        <v>0</v>
      </c>
      <c r="L14" s="470" t="n">
        <v>9172049</v>
      </c>
      <c r="M14" s="470" t="n">
        <v>17511171</v>
      </c>
    </row>
    <row r="15" s="329" customFormat="true" ht="12.75" hidden="false" customHeight="false" outlineLevel="0" collapsed="false">
      <c r="A15" s="332" t="s">
        <v>880</v>
      </c>
      <c r="B15" s="470" t="n">
        <v>16019</v>
      </c>
      <c r="C15" s="470" t="n">
        <v>24121</v>
      </c>
      <c r="D15" s="470" t="n">
        <v>106034</v>
      </c>
      <c r="E15" s="470" t="n">
        <v>10120</v>
      </c>
      <c r="F15" s="470" t="n">
        <v>35095</v>
      </c>
      <c r="G15" s="470" t="n">
        <v>20500</v>
      </c>
      <c r="H15" s="470" t="n">
        <v>138477</v>
      </c>
      <c r="I15" s="470" t="n">
        <v>40073</v>
      </c>
      <c r="J15" s="470" t="n">
        <v>524504</v>
      </c>
      <c r="K15" s="470" t="n">
        <v>0</v>
      </c>
      <c r="L15" s="470" t="n">
        <v>4485347</v>
      </c>
      <c r="M15" s="470" t="n">
        <v>5400290</v>
      </c>
    </row>
    <row r="16" s="329" customFormat="true" ht="12.75" hidden="false" customHeight="false" outlineLevel="0" collapsed="false">
      <c r="A16" s="332" t="s">
        <v>1376</v>
      </c>
      <c r="B16" s="470" t="n">
        <v>432880</v>
      </c>
      <c r="C16" s="470" t="n">
        <v>7117</v>
      </c>
      <c r="D16" s="470" t="n">
        <v>9439</v>
      </c>
      <c r="E16" s="470" t="n">
        <v>17732</v>
      </c>
      <c r="F16" s="470" t="n">
        <v>5947</v>
      </c>
      <c r="G16" s="470" t="n">
        <v>15588</v>
      </c>
      <c r="H16" s="470" t="n">
        <v>1036</v>
      </c>
      <c r="I16" s="470" t="n">
        <v>14075</v>
      </c>
      <c r="J16" s="470" t="n">
        <v>2042747</v>
      </c>
      <c r="K16" s="470" t="n">
        <v>12529182</v>
      </c>
      <c r="L16" s="470" t="n">
        <v>761329</v>
      </c>
      <c r="M16" s="470" t="n">
        <v>15837072</v>
      </c>
    </row>
    <row r="17" s="329" customFormat="true" ht="12.75" hidden="false" customHeight="false" outlineLevel="0" collapsed="false">
      <c r="A17" s="332"/>
      <c r="B17" s="470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</row>
    <row r="18" s="143" customFormat="true" ht="12.75" hidden="false" customHeight="false" outlineLevel="0" collapsed="false">
      <c r="A18" s="144" t="s">
        <v>74</v>
      </c>
      <c r="B18" s="420" t="n">
        <v>1416105</v>
      </c>
      <c r="C18" s="420" t="n">
        <v>2542597</v>
      </c>
      <c r="D18" s="420" t="n">
        <v>1930342</v>
      </c>
      <c r="E18" s="420" t="n">
        <v>891343</v>
      </c>
      <c r="F18" s="420" t="n">
        <v>1590881</v>
      </c>
      <c r="G18" s="420" t="n">
        <v>737705</v>
      </c>
      <c r="H18" s="420" t="n">
        <v>1139493</v>
      </c>
      <c r="I18" s="420" t="n">
        <v>750080</v>
      </c>
      <c r="J18" s="420" t="n">
        <v>24524369</v>
      </c>
      <c r="K18" s="420" t="n">
        <v>12529182</v>
      </c>
      <c r="L18" s="420" t="n">
        <v>30367709</v>
      </c>
      <c r="M18" s="420" t="n">
        <v>78419806</v>
      </c>
    </row>
    <row r="19" s="143" customFormat="true" ht="12.75" hidden="false" customHeight="false" outlineLevel="0" collapsed="false">
      <c r="A19" s="337"/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</row>
    <row r="20" s="329" customFormat="true" ht="12.75" hidden="false" customHeight="false" outlineLevel="0" collapsed="false">
      <c r="A20" s="422"/>
      <c r="B20" s="534"/>
      <c r="C20" s="534"/>
      <c r="D20" s="534"/>
      <c r="E20" s="534"/>
      <c r="F20" s="534"/>
      <c r="G20" s="534"/>
      <c r="H20" s="534"/>
      <c r="I20" s="534"/>
      <c r="J20" s="534"/>
      <c r="K20" s="534"/>
      <c r="L20" s="534"/>
      <c r="M20" s="534"/>
    </row>
    <row r="21" s="329" customFormat="true" ht="51" hidden="false" customHeight="false" outlineLevel="0" collapsed="false">
      <c r="A21" s="489" t="s">
        <v>1377</v>
      </c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s="329" customFormat="true" ht="12.75" hidden="false" customHeight="false" outlineLevel="0" collapsed="false">
      <c r="A22" s="338"/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s="329" customFormat="true" ht="12.75" hidden="false" customHeight="false" outlineLevel="0" collapsed="false">
      <c r="A23" s="338" t="s">
        <v>1378</v>
      </c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1" activeCellId="0" sqref="A1:R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50.99"/>
    <col collapsed="false" customWidth="false" hidden="false" outlineLevel="0" max="4" min="2" style="20" width="9.14"/>
    <col collapsed="false" customWidth="true" hidden="false" outlineLevel="0" max="5" min="5" style="20" width="11.28"/>
    <col collapsed="false" customWidth="true" hidden="false" outlineLevel="0" max="6" min="6" style="20" width="10.85"/>
    <col collapsed="false" customWidth="true" hidden="false" outlineLevel="0" max="7" min="7" style="20" width="12.56"/>
    <col collapsed="false" customWidth="true" hidden="false" outlineLevel="0" max="8" min="8" style="20" width="12.42"/>
    <col collapsed="false" customWidth="true" hidden="false" outlineLevel="0" max="9" min="9" style="20" width="11.56"/>
    <col collapsed="false" customWidth="true" hidden="false" outlineLevel="0" max="10" min="10" style="20" width="14.7"/>
    <col collapsed="false" customWidth="true" hidden="false" outlineLevel="0" max="13" min="11" style="20" width="10.13"/>
    <col collapsed="false" customWidth="false" hidden="false" outlineLevel="0" max="257" min="14" style="20" width="9.14"/>
  </cols>
  <sheetData>
    <row r="1" s="329" customFormat="true" ht="12.75" hidden="false" customHeight="false" outlineLevel="0" collapsed="false">
      <c r="A1" s="475" t="s">
        <v>1379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</row>
    <row r="2" s="329" customFormat="true" ht="12.75" hidden="false" customHeight="false" outlineLevel="0" collapsed="false">
      <c r="A2" s="475"/>
      <c r="B2" s="534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</row>
    <row r="3" s="329" customFormat="true" ht="25.5" hidden="false" customHeight="false" outlineLevel="0" collapsed="false">
      <c r="A3" s="416" t="s">
        <v>867</v>
      </c>
      <c r="B3" s="134" t="s">
        <v>1366</v>
      </c>
      <c r="C3" s="134" t="s">
        <v>1367</v>
      </c>
      <c r="D3" s="134" t="s">
        <v>1120</v>
      </c>
      <c r="E3" s="134" t="s">
        <v>1368</v>
      </c>
      <c r="F3" s="134" t="s">
        <v>1369</v>
      </c>
      <c r="G3" s="134" t="s">
        <v>1370</v>
      </c>
      <c r="H3" s="134" t="s">
        <v>1371</v>
      </c>
      <c r="I3" s="134" t="s">
        <v>1372</v>
      </c>
      <c r="J3" s="134" t="s">
        <v>1373</v>
      </c>
      <c r="K3" s="134" t="s">
        <v>1374</v>
      </c>
      <c r="L3" s="134" t="s">
        <v>1375</v>
      </c>
      <c r="M3" s="134" t="s">
        <v>74</v>
      </c>
    </row>
    <row r="4" s="143" customFormat="true" ht="12.75" hidden="false" customHeight="false" outlineLevel="0" collapsed="false">
      <c r="A4" s="332"/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</row>
    <row r="5" s="329" customFormat="true" ht="12.75" hidden="false" customHeight="false" outlineLevel="0" collapsed="false">
      <c r="A5" s="332" t="s">
        <v>739</v>
      </c>
      <c r="B5" s="470" t="n">
        <v>47556</v>
      </c>
      <c r="C5" s="470" t="n">
        <v>382</v>
      </c>
      <c r="D5" s="470" t="n">
        <v>15152</v>
      </c>
      <c r="E5" s="470" t="n">
        <v>1246</v>
      </c>
      <c r="F5" s="470" t="n">
        <v>2166</v>
      </c>
      <c r="G5" s="470" t="n">
        <v>1876</v>
      </c>
      <c r="H5" s="470" t="n">
        <v>13421</v>
      </c>
      <c r="I5" s="470" t="n">
        <v>5275</v>
      </c>
      <c r="J5" s="470" t="n">
        <v>116821</v>
      </c>
      <c r="K5" s="470" t="n">
        <v>0</v>
      </c>
      <c r="L5" s="470" t="n">
        <v>1030307</v>
      </c>
      <c r="M5" s="470" t="n">
        <v>1234202</v>
      </c>
    </row>
    <row r="6" s="143" customFormat="true" ht="12.75" hidden="false" customHeight="false" outlineLevel="0" collapsed="false">
      <c r="A6" s="334" t="s">
        <v>219</v>
      </c>
      <c r="B6" s="457" t="n">
        <v>1163</v>
      </c>
      <c r="C6" s="457" t="n">
        <v>0</v>
      </c>
      <c r="D6" s="457" t="n">
        <v>434</v>
      </c>
      <c r="E6" s="457" t="n">
        <v>18</v>
      </c>
      <c r="F6" s="457" t="n">
        <v>15</v>
      </c>
      <c r="G6" s="457" t="n">
        <v>125</v>
      </c>
      <c r="H6" s="457" t="n">
        <v>0</v>
      </c>
      <c r="I6" s="457" t="n">
        <v>115</v>
      </c>
      <c r="J6" s="457" t="n">
        <v>10436</v>
      </c>
      <c r="K6" s="457" t="n">
        <v>0</v>
      </c>
      <c r="L6" s="457" t="n">
        <v>98646</v>
      </c>
      <c r="M6" s="457" t="n">
        <v>110952</v>
      </c>
    </row>
    <row r="7" s="143" customFormat="true" ht="12.75" hidden="false" customHeight="false" outlineLevel="0" collapsed="false">
      <c r="A7" s="334" t="s">
        <v>218</v>
      </c>
      <c r="B7" s="457" t="n">
        <v>80</v>
      </c>
      <c r="C7" s="457" t="n">
        <v>0</v>
      </c>
      <c r="D7" s="457" t="n">
        <v>76</v>
      </c>
      <c r="E7" s="457" t="n">
        <v>0</v>
      </c>
      <c r="F7" s="457" t="n">
        <v>100</v>
      </c>
      <c r="G7" s="457" t="n">
        <v>64</v>
      </c>
      <c r="H7" s="457" t="n">
        <v>0</v>
      </c>
      <c r="I7" s="457" t="n">
        <v>186</v>
      </c>
      <c r="J7" s="457" t="n">
        <v>1666</v>
      </c>
      <c r="K7" s="457" t="n">
        <v>0</v>
      </c>
      <c r="L7" s="457" t="n">
        <v>30257</v>
      </c>
      <c r="M7" s="457" t="n">
        <v>32429</v>
      </c>
    </row>
    <row r="8" s="143" customFormat="true" ht="12.75" hidden="false" customHeight="false" outlineLevel="0" collapsed="false">
      <c r="A8" s="334" t="s">
        <v>220</v>
      </c>
      <c r="B8" s="457" t="n">
        <v>41656</v>
      </c>
      <c r="C8" s="457" t="n">
        <v>382</v>
      </c>
      <c r="D8" s="457" t="n">
        <v>13485</v>
      </c>
      <c r="E8" s="457" t="n">
        <v>789</v>
      </c>
      <c r="F8" s="457" t="n">
        <v>2044</v>
      </c>
      <c r="G8" s="457" t="n">
        <v>1176</v>
      </c>
      <c r="H8" s="457" t="n">
        <v>13421</v>
      </c>
      <c r="I8" s="457" t="n">
        <v>3087</v>
      </c>
      <c r="J8" s="457" t="n">
        <v>83659</v>
      </c>
      <c r="K8" s="457" t="n">
        <v>0</v>
      </c>
      <c r="L8" s="457" t="n">
        <v>672540</v>
      </c>
      <c r="M8" s="457" t="n">
        <v>832239</v>
      </c>
    </row>
    <row r="9" s="143" customFormat="true" ht="12.75" hidden="false" customHeight="false" outlineLevel="0" collapsed="false">
      <c r="A9" s="334" t="s">
        <v>217</v>
      </c>
      <c r="B9" s="457" t="n">
        <v>975</v>
      </c>
      <c r="C9" s="457" t="n">
        <v>0</v>
      </c>
      <c r="D9" s="457" t="n">
        <v>107</v>
      </c>
      <c r="E9" s="457" t="n">
        <v>51</v>
      </c>
      <c r="F9" s="457" t="n">
        <v>2</v>
      </c>
      <c r="G9" s="457" t="n">
        <v>85</v>
      </c>
      <c r="H9" s="457" t="n">
        <v>0</v>
      </c>
      <c r="I9" s="457" t="n">
        <v>247</v>
      </c>
      <c r="J9" s="457" t="n">
        <v>10775</v>
      </c>
      <c r="K9" s="457" t="n">
        <v>0</v>
      </c>
      <c r="L9" s="457" t="n">
        <v>48695</v>
      </c>
      <c r="M9" s="457" t="n">
        <v>60937</v>
      </c>
    </row>
    <row r="10" s="143" customFormat="true" ht="12.75" hidden="false" customHeight="false" outlineLevel="0" collapsed="false">
      <c r="A10" s="334" t="s">
        <v>221</v>
      </c>
      <c r="B10" s="457" t="n">
        <v>3682</v>
      </c>
      <c r="C10" s="457" t="n">
        <v>0</v>
      </c>
      <c r="D10" s="457" t="n">
        <v>1050</v>
      </c>
      <c r="E10" s="457" t="n">
        <v>388</v>
      </c>
      <c r="F10" s="457" t="n">
        <v>5</v>
      </c>
      <c r="G10" s="457" t="n">
        <v>426</v>
      </c>
      <c r="H10" s="457" t="n">
        <v>0</v>
      </c>
      <c r="I10" s="457" t="n">
        <v>1640</v>
      </c>
      <c r="J10" s="457" t="n">
        <v>10285</v>
      </c>
      <c r="K10" s="457" t="n">
        <v>0</v>
      </c>
      <c r="L10" s="457" t="n">
        <v>180144</v>
      </c>
      <c r="M10" s="457" t="n">
        <v>197620</v>
      </c>
    </row>
    <row r="11" s="143" customFormat="true" ht="12.75" hidden="false" customHeight="false" outlineLevel="0" collapsed="false">
      <c r="A11" s="332"/>
      <c r="B11" s="470"/>
      <c r="C11" s="470"/>
      <c r="D11" s="470"/>
      <c r="E11" s="470"/>
      <c r="F11" s="470"/>
      <c r="G11" s="470"/>
      <c r="H11" s="470"/>
      <c r="I11" s="470"/>
      <c r="J11" s="470"/>
      <c r="K11" s="470"/>
      <c r="L11" s="470"/>
      <c r="M11" s="470"/>
    </row>
    <row r="12" s="143" customFormat="true" ht="12.75" hidden="false" customHeight="false" outlineLevel="0" collapsed="false">
      <c r="A12" s="332" t="s">
        <v>877</v>
      </c>
      <c r="B12" s="470" t="n">
        <v>1155000</v>
      </c>
      <c r="C12" s="470" t="n">
        <v>1567797</v>
      </c>
      <c r="D12" s="470" t="n">
        <v>1167931</v>
      </c>
      <c r="E12" s="470" t="n">
        <v>882468</v>
      </c>
      <c r="F12" s="470" t="n">
        <v>521681</v>
      </c>
      <c r="G12" s="470" t="n">
        <v>960193</v>
      </c>
      <c r="H12" s="470" t="n">
        <v>9404</v>
      </c>
      <c r="I12" s="470" t="n">
        <v>602037</v>
      </c>
      <c r="J12" s="470" t="n">
        <v>14268924</v>
      </c>
      <c r="K12" s="470" t="n">
        <v>0</v>
      </c>
      <c r="L12" s="470" t="n">
        <v>7157941</v>
      </c>
      <c r="M12" s="470" t="n">
        <v>28293376</v>
      </c>
    </row>
    <row r="13" s="143" customFormat="true" ht="12.75" hidden="false" customHeight="false" outlineLevel="0" collapsed="false">
      <c r="A13" s="332" t="s">
        <v>878</v>
      </c>
      <c r="B13" s="470" t="n">
        <v>230919</v>
      </c>
      <c r="C13" s="470" t="n">
        <v>138048</v>
      </c>
      <c r="D13" s="470" t="n">
        <v>295417</v>
      </c>
      <c r="E13" s="470" t="n">
        <v>180947</v>
      </c>
      <c r="F13" s="470" t="n">
        <v>121803</v>
      </c>
      <c r="G13" s="470" t="n">
        <v>138350</v>
      </c>
      <c r="H13" s="470" t="n">
        <v>3481</v>
      </c>
      <c r="I13" s="470" t="n">
        <v>108992</v>
      </c>
      <c r="J13" s="470" t="n">
        <v>4630958</v>
      </c>
      <c r="K13" s="470" t="n">
        <v>0</v>
      </c>
      <c r="L13" s="470" t="n">
        <v>4264319</v>
      </c>
      <c r="M13" s="470" t="n">
        <v>10113234</v>
      </c>
    </row>
    <row r="14" s="143" customFormat="true" ht="12.75" hidden="false" customHeight="false" outlineLevel="0" collapsed="false">
      <c r="A14" s="332" t="s">
        <v>879</v>
      </c>
      <c r="B14" s="470" t="n">
        <v>192135</v>
      </c>
      <c r="C14" s="470" t="n">
        <v>1977387</v>
      </c>
      <c r="D14" s="470" t="n">
        <v>491300</v>
      </c>
      <c r="E14" s="470" t="n">
        <v>251318</v>
      </c>
      <c r="F14" s="470" t="n">
        <v>131964</v>
      </c>
      <c r="G14" s="470" t="n">
        <v>197733</v>
      </c>
      <c r="H14" s="470" t="n">
        <v>1895412</v>
      </c>
      <c r="I14" s="470" t="n">
        <v>540742</v>
      </c>
      <c r="J14" s="470" t="n">
        <v>5629310</v>
      </c>
      <c r="K14" s="470" t="n">
        <v>0</v>
      </c>
      <c r="L14" s="470" t="n">
        <v>4090431</v>
      </c>
      <c r="M14" s="470" t="n">
        <v>15397732</v>
      </c>
    </row>
    <row r="15" s="329" customFormat="true" ht="12.75" hidden="false" customHeight="false" outlineLevel="0" collapsed="false">
      <c r="A15" s="332" t="s">
        <v>880</v>
      </c>
      <c r="B15" s="470" t="n">
        <v>89484</v>
      </c>
      <c r="C15" s="470" t="n">
        <v>4980</v>
      </c>
      <c r="D15" s="470" t="n">
        <v>78506</v>
      </c>
      <c r="E15" s="470" t="n">
        <v>61941</v>
      </c>
      <c r="F15" s="470" t="n">
        <v>17283</v>
      </c>
      <c r="G15" s="470" t="n">
        <v>17147</v>
      </c>
      <c r="H15" s="470" t="n">
        <v>14835</v>
      </c>
      <c r="I15" s="470" t="n">
        <v>34961</v>
      </c>
      <c r="J15" s="470" t="n">
        <v>533251</v>
      </c>
      <c r="K15" s="470" t="n">
        <v>0</v>
      </c>
      <c r="L15" s="470" t="n">
        <v>2886535</v>
      </c>
      <c r="M15" s="470" t="n">
        <v>3738923</v>
      </c>
    </row>
    <row r="16" s="329" customFormat="true" ht="12.75" hidden="false" customHeight="false" outlineLevel="0" collapsed="false">
      <c r="A16" s="332" t="s">
        <v>1376</v>
      </c>
      <c r="B16" s="470" t="n">
        <v>617038</v>
      </c>
      <c r="C16" s="470" t="n">
        <v>1170</v>
      </c>
      <c r="D16" s="470" t="n">
        <v>9570</v>
      </c>
      <c r="E16" s="470" t="n">
        <v>94084</v>
      </c>
      <c r="F16" s="470" t="n">
        <v>37539</v>
      </c>
      <c r="G16" s="470" t="n">
        <v>60819</v>
      </c>
      <c r="H16" s="470" t="n">
        <v>41</v>
      </c>
      <c r="I16" s="470" t="n">
        <v>16712</v>
      </c>
      <c r="J16" s="470" t="n">
        <v>3508046</v>
      </c>
      <c r="K16" s="470" t="n">
        <v>18005750</v>
      </c>
      <c r="L16" s="470" t="n">
        <v>0</v>
      </c>
      <c r="M16" s="470" t="n">
        <v>22350769</v>
      </c>
    </row>
    <row r="17" s="329" customFormat="true" ht="12.75" hidden="false" customHeight="false" outlineLevel="0" collapsed="false">
      <c r="A17" s="332"/>
      <c r="B17" s="470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</row>
    <row r="18" s="143" customFormat="true" ht="12.75" hidden="false" customHeight="false" outlineLevel="0" collapsed="false">
      <c r="A18" s="144" t="s">
        <v>74</v>
      </c>
      <c r="B18" s="420" t="n">
        <v>2284576</v>
      </c>
      <c r="C18" s="420" t="n">
        <v>3689382</v>
      </c>
      <c r="D18" s="420" t="n">
        <v>2042724</v>
      </c>
      <c r="E18" s="420" t="n">
        <v>1470758</v>
      </c>
      <c r="F18" s="420" t="n">
        <v>830270</v>
      </c>
      <c r="G18" s="420" t="n">
        <v>1374242</v>
      </c>
      <c r="H18" s="420" t="n">
        <v>1923173</v>
      </c>
      <c r="I18" s="420" t="n">
        <v>1303444</v>
      </c>
      <c r="J18" s="420" t="n">
        <v>28570489</v>
      </c>
      <c r="K18" s="420" t="n">
        <v>18005750</v>
      </c>
      <c r="L18" s="420" t="n">
        <v>18399343</v>
      </c>
      <c r="M18" s="420" t="n">
        <v>79894151</v>
      </c>
    </row>
    <row r="19" s="143" customFormat="true" ht="12.75" hidden="false" customHeight="false" outlineLevel="0" collapsed="false">
      <c r="A19" s="337"/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</row>
    <row r="20" s="329" customFormat="true" ht="12.75" hidden="false" customHeight="false" outlineLevel="0" collapsed="false">
      <c r="A20" s="422"/>
      <c r="B20" s="534"/>
      <c r="C20" s="534"/>
      <c r="D20" s="534"/>
      <c r="E20" s="534"/>
      <c r="F20" s="534"/>
      <c r="G20" s="534"/>
      <c r="H20" s="534"/>
      <c r="I20" s="534"/>
      <c r="J20" s="534"/>
      <c r="K20" s="534"/>
      <c r="L20" s="534"/>
      <c r="M20" s="534"/>
    </row>
    <row r="21" s="329" customFormat="true" ht="51" hidden="false" customHeight="false" outlineLevel="0" collapsed="false">
      <c r="A21" s="489" t="s">
        <v>1377</v>
      </c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s="329" customFormat="true" ht="12.75" hidden="false" customHeight="false" outlineLevel="0" collapsed="false">
      <c r="A22" s="338"/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s="329" customFormat="true" ht="12.75" hidden="false" customHeight="false" outlineLevel="0" collapsed="false">
      <c r="A23" s="338" t="s">
        <v>1378</v>
      </c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50.99"/>
    <col collapsed="false" customWidth="false" hidden="false" outlineLevel="0" max="2" min="2" style="20" width="9.14"/>
    <col collapsed="false" customWidth="true" hidden="false" outlineLevel="0" max="3" min="3" style="20" width="9.7"/>
    <col collapsed="false" customWidth="true" hidden="false" outlineLevel="0" max="4" min="4" style="20" width="8.56"/>
    <col collapsed="false" customWidth="true" hidden="false" outlineLevel="0" max="5" min="5" style="20" width="11.28"/>
    <col collapsed="false" customWidth="true" hidden="false" outlineLevel="0" max="6" min="6" style="20" width="10.85"/>
    <col collapsed="false" customWidth="true" hidden="false" outlineLevel="0" max="7" min="7" style="20" width="12.56"/>
    <col collapsed="false" customWidth="true" hidden="false" outlineLevel="0" max="8" min="8" style="20" width="12.42"/>
    <col collapsed="false" customWidth="true" hidden="false" outlineLevel="0" max="9" min="9" style="20" width="11.56"/>
    <col collapsed="false" customWidth="true" hidden="false" outlineLevel="0" max="10" min="10" style="20" width="14.7"/>
    <col collapsed="false" customWidth="true" hidden="false" outlineLevel="0" max="11" min="11" style="20" width="9.7"/>
    <col collapsed="false" customWidth="true" hidden="false" outlineLevel="0" max="12" min="12" style="20" width="10.13"/>
    <col collapsed="false" customWidth="true" hidden="false" outlineLevel="0" max="13" min="13" style="20" width="9.7"/>
    <col collapsed="false" customWidth="false" hidden="false" outlineLevel="0" max="257" min="14" style="20" width="9.14"/>
  </cols>
  <sheetData>
    <row r="1" s="329" customFormat="true" ht="12.75" hidden="false" customHeight="false" outlineLevel="0" collapsed="false">
      <c r="A1" s="475" t="s">
        <v>1380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</row>
    <row r="2" s="329" customFormat="true" ht="12.75" hidden="false" customHeight="false" outlineLevel="0" collapsed="false">
      <c r="A2" s="475"/>
      <c r="B2" s="534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</row>
    <row r="3" s="329" customFormat="true" ht="25.5" hidden="false" customHeight="false" outlineLevel="0" collapsed="false">
      <c r="A3" s="416" t="s">
        <v>867</v>
      </c>
      <c r="B3" s="134" t="s">
        <v>1366</v>
      </c>
      <c r="C3" s="134" t="s">
        <v>1367</v>
      </c>
      <c r="D3" s="134" t="s">
        <v>1120</v>
      </c>
      <c r="E3" s="134" t="s">
        <v>1368</v>
      </c>
      <c r="F3" s="134" t="s">
        <v>1369</v>
      </c>
      <c r="G3" s="134" t="s">
        <v>1370</v>
      </c>
      <c r="H3" s="134" t="s">
        <v>1371</v>
      </c>
      <c r="I3" s="134" t="s">
        <v>1372</v>
      </c>
      <c r="J3" s="134" t="s">
        <v>1373</v>
      </c>
      <c r="K3" s="134" t="s">
        <v>1374</v>
      </c>
      <c r="L3" s="134" t="s">
        <v>1375</v>
      </c>
      <c r="M3" s="134" t="s">
        <v>74</v>
      </c>
    </row>
    <row r="4" s="143" customFormat="true" ht="12.75" hidden="false" customHeight="false" outlineLevel="0" collapsed="false">
      <c r="A4" s="332"/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</row>
    <row r="5" s="329" customFormat="true" ht="12.75" hidden="false" customHeight="false" outlineLevel="0" collapsed="false">
      <c r="A5" s="332" t="s">
        <v>739</v>
      </c>
      <c r="B5" s="470" t="n">
        <v>-41085</v>
      </c>
      <c r="C5" s="470" t="n">
        <v>11805</v>
      </c>
      <c r="D5" s="470" t="n">
        <v>4171</v>
      </c>
      <c r="E5" s="470" t="n">
        <v>-78</v>
      </c>
      <c r="F5" s="470" t="n">
        <v>5188</v>
      </c>
      <c r="G5" s="470" t="n">
        <v>1676</v>
      </c>
      <c r="H5" s="470" t="n">
        <v>88840</v>
      </c>
      <c r="I5" s="470" t="n">
        <v>-903</v>
      </c>
      <c r="J5" s="470" t="n">
        <v>62737</v>
      </c>
      <c r="K5" s="470" t="n">
        <v>0</v>
      </c>
      <c r="L5" s="470" t="n">
        <v>446778</v>
      </c>
      <c r="M5" s="470" t="n">
        <v>579129</v>
      </c>
    </row>
    <row r="6" s="143" customFormat="true" ht="12.75" hidden="false" customHeight="false" outlineLevel="0" collapsed="false">
      <c r="A6" s="334" t="s">
        <v>219</v>
      </c>
      <c r="B6" s="457" t="n">
        <v>-973</v>
      </c>
      <c r="C6" s="457" t="n">
        <v>0</v>
      </c>
      <c r="D6" s="457" t="n">
        <v>390</v>
      </c>
      <c r="E6" s="457" t="n">
        <v>-18</v>
      </c>
      <c r="F6" s="457" t="n">
        <v>-15</v>
      </c>
      <c r="G6" s="457" t="n">
        <v>-47</v>
      </c>
      <c r="H6" s="457" t="n">
        <v>0</v>
      </c>
      <c r="I6" s="457" t="n">
        <v>-102</v>
      </c>
      <c r="J6" s="457" t="n">
        <v>3082</v>
      </c>
      <c r="K6" s="457" t="n">
        <v>0</v>
      </c>
      <c r="L6" s="457" t="n">
        <v>-39536</v>
      </c>
      <c r="M6" s="457" t="n">
        <v>-37219</v>
      </c>
    </row>
    <row r="7" s="143" customFormat="true" ht="12.75" hidden="false" customHeight="false" outlineLevel="0" collapsed="false">
      <c r="A7" s="334" t="s">
        <v>218</v>
      </c>
      <c r="B7" s="457" t="n">
        <v>-53</v>
      </c>
      <c r="C7" s="457" t="n">
        <v>0</v>
      </c>
      <c r="D7" s="457" t="n">
        <v>71</v>
      </c>
      <c r="E7" s="457" t="n">
        <v>163</v>
      </c>
      <c r="F7" s="457" t="n">
        <v>-100</v>
      </c>
      <c r="G7" s="457" t="n">
        <v>-47</v>
      </c>
      <c r="H7" s="457" t="n">
        <v>0</v>
      </c>
      <c r="I7" s="457" t="n">
        <v>-186</v>
      </c>
      <c r="J7" s="457" t="n">
        <v>1875</v>
      </c>
      <c r="K7" s="457" t="n">
        <v>0</v>
      </c>
      <c r="L7" s="457" t="n">
        <v>919.999999999998</v>
      </c>
      <c r="M7" s="457" t="n">
        <v>2643</v>
      </c>
    </row>
    <row r="8" s="143" customFormat="true" ht="12.75" hidden="false" customHeight="false" outlineLevel="0" collapsed="false">
      <c r="A8" s="334" t="s">
        <v>220</v>
      </c>
      <c r="B8" s="457" t="n">
        <v>-35468</v>
      </c>
      <c r="C8" s="457" t="n">
        <v>11741</v>
      </c>
      <c r="D8" s="457" t="n">
        <v>2749</v>
      </c>
      <c r="E8" s="457" t="n">
        <v>-479</v>
      </c>
      <c r="F8" s="457" t="n">
        <v>5158</v>
      </c>
      <c r="G8" s="457" t="n">
        <v>453</v>
      </c>
      <c r="H8" s="457" t="n">
        <v>88801</v>
      </c>
      <c r="I8" s="457" t="n">
        <v>475</v>
      </c>
      <c r="J8" s="457" t="n">
        <v>54432</v>
      </c>
      <c r="K8" s="457" t="n">
        <v>0</v>
      </c>
      <c r="L8" s="457" t="n">
        <v>402369</v>
      </c>
      <c r="M8" s="457" t="n">
        <v>530231</v>
      </c>
    </row>
    <row r="9" s="143" customFormat="true" ht="12.75" hidden="false" customHeight="false" outlineLevel="0" collapsed="false">
      <c r="A9" s="334" t="s">
        <v>217</v>
      </c>
      <c r="B9" s="457" t="n">
        <v>-954</v>
      </c>
      <c r="C9" s="457" t="n">
        <v>0</v>
      </c>
      <c r="D9" s="457" t="n">
        <v>551</v>
      </c>
      <c r="E9" s="457" t="n">
        <v>49</v>
      </c>
      <c r="F9" s="457" t="n">
        <v>18</v>
      </c>
      <c r="G9" s="457" t="n">
        <v>-85</v>
      </c>
      <c r="H9" s="457" t="n">
        <v>39</v>
      </c>
      <c r="I9" s="457" t="n">
        <v>-171</v>
      </c>
      <c r="J9" s="457" t="n">
        <v>-2183</v>
      </c>
      <c r="K9" s="457" t="n">
        <v>0</v>
      </c>
      <c r="L9" s="457" t="n">
        <v>12806</v>
      </c>
      <c r="M9" s="457" t="n">
        <v>10070</v>
      </c>
    </row>
    <row r="10" s="143" customFormat="true" ht="12.75" hidden="false" customHeight="false" outlineLevel="0" collapsed="false">
      <c r="A10" s="334" t="s">
        <v>221</v>
      </c>
      <c r="B10" s="457" t="n">
        <v>-3637</v>
      </c>
      <c r="C10" s="457" t="n">
        <v>64</v>
      </c>
      <c r="D10" s="457" t="n">
        <v>410</v>
      </c>
      <c r="E10" s="457" t="n">
        <v>207</v>
      </c>
      <c r="F10" s="457" t="n">
        <v>127</v>
      </c>
      <c r="G10" s="457" t="n">
        <v>1402</v>
      </c>
      <c r="H10" s="457" t="n">
        <v>0</v>
      </c>
      <c r="I10" s="457" t="n">
        <v>-919</v>
      </c>
      <c r="J10" s="457" t="n">
        <v>5531</v>
      </c>
      <c r="K10" s="457" t="n">
        <v>0</v>
      </c>
      <c r="L10" s="457" t="n">
        <v>70222</v>
      </c>
      <c r="M10" s="457" t="n">
        <v>73407</v>
      </c>
    </row>
    <row r="11" s="143" customFormat="true" ht="12.75" hidden="false" customHeight="false" outlineLevel="0" collapsed="false">
      <c r="A11" s="332"/>
      <c r="B11" s="470"/>
      <c r="C11" s="470"/>
      <c r="D11" s="470"/>
      <c r="E11" s="470"/>
      <c r="F11" s="470"/>
      <c r="G11" s="470"/>
      <c r="H11" s="470"/>
      <c r="I11" s="470"/>
      <c r="J11" s="470"/>
      <c r="K11" s="470"/>
      <c r="L11" s="470"/>
      <c r="M11" s="470"/>
    </row>
    <row r="12" s="143" customFormat="true" ht="12.75" hidden="false" customHeight="false" outlineLevel="0" collapsed="false">
      <c r="A12" s="332" t="s">
        <v>877</v>
      </c>
      <c r="B12" s="470" t="n">
        <v>-505099</v>
      </c>
      <c r="C12" s="470" t="n">
        <v>302846</v>
      </c>
      <c r="D12" s="470" t="n">
        <v>-364349</v>
      </c>
      <c r="E12" s="470" t="n">
        <v>-359266</v>
      </c>
      <c r="F12" s="470" t="n">
        <v>603760</v>
      </c>
      <c r="G12" s="470" t="n">
        <v>-441115</v>
      </c>
      <c r="H12" s="470" t="n">
        <v>18745</v>
      </c>
      <c r="I12" s="470" t="n">
        <v>-376006</v>
      </c>
      <c r="J12" s="470" t="n">
        <v>-288666</v>
      </c>
      <c r="K12" s="470" t="n">
        <v>0</v>
      </c>
      <c r="L12" s="470" t="n">
        <v>367761</v>
      </c>
      <c r="M12" s="470" t="n">
        <v>-1041389</v>
      </c>
    </row>
    <row r="13" s="143" customFormat="true" ht="12.75" hidden="false" customHeight="false" outlineLevel="0" collapsed="false">
      <c r="A13" s="332" t="s">
        <v>878</v>
      </c>
      <c r="B13" s="470" t="n">
        <v>-63869</v>
      </c>
      <c r="C13" s="470" t="n">
        <v>-97672</v>
      </c>
      <c r="D13" s="470" t="n">
        <v>209346</v>
      </c>
      <c r="E13" s="470" t="n">
        <v>-116152</v>
      </c>
      <c r="F13" s="470" t="n">
        <v>99236</v>
      </c>
      <c r="G13" s="470" t="n">
        <v>-72900</v>
      </c>
      <c r="H13" s="470" t="n">
        <v>4064</v>
      </c>
      <c r="I13" s="470" t="n">
        <v>-7944</v>
      </c>
      <c r="J13" s="470" t="n">
        <v>-1807020</v>
      </c>
      <c r="K13" s="470" t="n">
        <v>0</v>
      </c>
      <c r="L13" s="470" t="n">
        <v>4158843</v>
      </c>
      <c r="M13" s="470" t="n">
        <v>2305932</v>
      </c>
    </row>
    <row r="14" s="143" customFormat="true" ht="12.75" hidden="false" customHeight="false" outlineLevel="0" collapsed="false">
      <c r="A14" s="332" t="s">
        <v>879</v>
      </c>
      <c r="B14" s="470" t="n">
        <v>-41880</v>
      </c>
      <c r="C14" s="470" t="n">
        <v>-1377047</v>
      </c>
      <c r="D14" s="470" t="n">
        <v>15224</v>
      </c>
      <c r="E14" s="470" t="n">
        <v>24176</v>
      </c>
      <c r="F14" s="470" t="n">
        <v>71395</v>
      </c>
      <c r="G14" s="470" t="n">
        <v>-80644</v>
      </c>
      <c r="H14" s="470" t="n">
        <v>-931126</v>
      </c>
      <c r="I14" s="470" t="n">
        <v>-171889</v>
      </c>
      <c r="J14" s="470" t="n">
        <v>-476388</v>
      </c>
      <c r="K14" s="470" t="n">
        <v>0</v>
      </c>
      <c r="L14" s="470" t="n">
        <v>5081618</v>
      </c>
      <c r="M14" s="470" t="n">
        <v>2113439</v>
      </c>
    </row>
    <row r="15" s="329" customFormat="true" ht="12.75" hidden="false" customHeight="false" outlineLevel="0" collapsed="false">
      <c r="A15" s="332" t="s">
        <v>880</v>
      </c>
      <c r="B15" s="470" t="n">
        <v>-73465</v>
      </c>
      <c r="C15" s="470" t="n">
        <v>19141</v>
      </c>
      <c r="D15" s="470" t="n">
        <v>27528</v>
      </c>
      <c r="E15" s="470" t="n">
        <v>-51821</v>
      </c>
      <c r="F15" s="470" t="n">
        <v>17812</v>
      </c>
      <c r="G15" s="470" t="n">
        <v>3353</v>
      </c>
      <c r="H15" s="470" t="n">
        <v>123642</v>
      </c>
      <c r="I15" s="470" t="n">
        <v>5112</v>
      </c>
      <c r="J15" s="470" t="n">
        <v>-8747</v>
      </c>
      <c r="K15" s="470" t="n">
        <v>0</v>
      </c>
      <c r="L15" s="470" t="n">
        <v>1598812</v>
      </c>
      <c r="M15" s="470" t="n">
        <v>1661367</v>
      </c>
    </row>
    <row r="16" s="329" customFormat="true" ht="12.75" hidden="false" customHeight="false" outlineLevel="0" collapsed="false">
      <c r="A16" s="332" t="s">
        <v>1376</v>
      </c>
      <c r="B16" s="470" t="n">
        <v>-184158</v>
      </c>
      <c r="C16" s="470" t="n">
        <v>5947</v>
      </c>
      <c r="D16" s="470" t="n">
        <v>-131</v>
      </c>
      <c r="E16" s="470" t="n">
        <v>-76352</v>
      </c>
      <c r="F16" s="470" t="n">
        <v>-31592</v>
      </c>
      <c r="G16" s="470" t="n">
        <v>-45231</v>
      </c>
      <c r="H16" s="470" t="n">
        <v>995</v>
      </c>
      <c r="I16" s="470" t="n">
        <v>-2637</v>
      </c>
      <c r="J16" s="470" t="n">
        <v>-1465299</v>
      </c>
      <c r="K16" s="470" t="n">
        <v>-5476568</v>
      </c>
      <c r="L16" s="470" t="n">
        <v>761329</v>
      </c>
      <c r="M16" s="470" t="n">
        <v>-6513697</v>
      </c>
    </row>
    <row r="17" s="329" customFormat="true" ht="12.75" hidden="false" customHeight="false" outlineLevel="0" collapsed="false">
      <c r="A17" s="332"/>
      <c r="B17" s="470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</row>
    <row r="18" s="143" customFormat="true" ht="12.75" hidden="false" customHeight="false" outlineLevel="0" collapsed="false">
      <c r="A18" s="144" t="s">
        <v>74</v>
      </c>
      <c r="B18" s="420" t="n">
        <v>-868471</v>
      </c>
      <c r="C18" s="420" t="n">
        <v>-1146785</v>
      </c>
      <c r="D18" s="420" t="n">
        <v>-112382</v>
      </c>
      <c r="E18" s="420" t="n">
        <v>-579415</v>
      </c>
      <c r="F18" s="420" t="n">
        <v>760611</v>
      </c>
      <c r="G18" s="420" t="n">
        <v>-636537</v>
      </c>
      <c r="H18" s="420" t="n">
        <v>-783680</v>
      </c>
      <c r="I18" s="420" t="n">
        <v>-553364</v>
      </c>
      <c r="J18" s="420" t="n">
        <v>-4046120</v>
      </c>
      <c r="K18" s="420" t="n">
        <v>-5476568</v>
      </c>
      <c r="L18" s="420" t="n">
        <v>11968366</v>
      </c>
      <c r="M18" s="420" t="n">
        <v>-1474345</v>
      </c>
    </row>
    <row r="19" s="143" customFormat="true" ht="12.75" hidden="false" customHeight="false" outlineLevel="0" collapsed="false">
      <c r="A19" s="337"/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</row>
    <row r="20" s="329" customFormat="true" ht="12.75" hidden="false" customHeight="false" outlineLevel="0" collapsed="false">
      <c r="A20" s="422"/>
      <c r="B20" s="534"/>
      <c r="C20" s="534"/>
      <c r="D20" s="534"/>
      <c r="E20" s="534"/>
      <c r="F20" s="534"/>
      <c r="G20" s="534"/>
      <c r="H20" s="534"/>
      <c r="I20" s="534"/>
      <c r="J20" s="534"/>
      <c r="K20" s="534"/>
      <c r="L20" s="534"/>
      <c r="M20" s="534"/>
    </row>
    <row r="21" s="329" customFormat="true" ht="51" hidden="false" customHeight="false" outlineLevel="0" collapsed="false">
      <c r="A21" s="489" t="s">
        <v>1377</v>
      </c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s="329" customFormat="true" ht="12.75" hidden="false" customHeight="false" outlineLevel="0" collapsed="false">
      <c r="A22" s="338"/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s="329" customFormat="true" ht="12.75" hidden="false" customHeight="false" outlineLevel="0" collapsed="false">
      <c r="A23" s="338" t="s">
        <v>1378</v>
      </c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50.99"/>
    <col collapsed="false" customWidth="true" hidden="false" outlineLevel="0" max="3" min="2" style="20" width="10.13"/>
    <col collapsed="false" customWidth="true" hidden="false" outlineLevel="0" max="4" min="4" style="20" width="9.7"/>
    <col collapsed="false" customWidth="true" hidden="false" outlineLevel="0" max="6" min="5" style="20" width="10.13"/>
    <col collapsed="false" customWidth="true" hidden="false" outlineLevel="0" max="7" min="7" style="20" width="9.7"/>
    <col collapsed="false" customWidth="true" hidden="false" outlineLevel="0" max="9" min="8" style="20" width="10.13"/>
    <col collapsed="false" customWidth="true" hidden="false" outlineLevel="0" max="10" min="10" style="20" width="9.7"/>
    <col collapsed="false" customWidth="true" hidden="false" outlineLevel="0" max="12" min="11" style="20" width="10.13"/>
    <col collapsed="false" customWidth="true" hidden="false" outlineLevel="0" max="13" min="13" style="20" width="9.7"/>
    <col collapsed="false" customWidth="true" hidden="false" outlineLevel="0" max="15" min="14" style="20" width="10.13"/>
    <col collapsed="false" customWidth="true" hidden="false" outlineLevel="0" max="16" min="16" style="20" width="9.7"/>
    <col collapsed="false" customWidth="true" hidden="false" outlineLevel="0" max="18" min="17" style="20" width="10.13"/>
    <col collapsed="false" customWidth="true" hidden="false" outlineLevel="0" max="19" min="19" style="20" width="9.7"/>
    <col collapsed="false" customWidth="true" hidden="false" outlineLevel="0" max="21" min="20" style="20" width="10.13"/>
    <col collapsed="false" customWidth="true" hidden="false" outlineLevel="0" max="22" min="22" style="20" width="9.7"/>
    <col collapsed="false" customWidth="false" hidden="false" outlineLevel="0" max="257" min="23" style="20" width="9.14"/>
  </cols>
  <sheetData>
    <row r="1" s="329" customFormat="true" ht="12.75" hidden="false" customHeight="false" outlineLevel="0" collapsed="false">
      <c r="A1" s="475" t="s">
        <v>1381</v>
      </c>
      <c r="B1" s="534"/>
      <c r="D1" s="534"/>
      <c r="E1" s="534"/>
      <c r="G1" s="534"/>
      <c r="H1" s="534"/>
      <c r="J1" s="534"/>
      <c r="K1" s="534"/>
      <c r="M1" s="534"/>
      <c r="N1" s="534"/>
      <c r="P1" s="534"/>
      <c r="Q1" s="534"/>
      <c r="S1" s="534"/>
      <c r="T1" s="534"/>
      <c r="V1" s="534"/>
    </row>
    <row r="2" s="329" customFormat="true" ht="12.75" hidden="false" customHeight="false" outlineLevel="0" collapsed="false">
      <c r="A2" s="475"/>
      <c r="B2" s="534"/>
      <c r="D2" s="534"/>
      <c r="E2" s="534"/>
      <c r="G2" s="534"/>
      <c r="H2" s="534"/>
      <c r="J2" s="534"/>
      <c r="K2" s="534"/>
      <c r="M2" s="534"/>
      <c r="N2" s="534"/>
      <c r="P2" s="534"/>
      <c r="Q2" s="534"/>
      <c r="S2" s="534"/>
      <c r="T2" s="534"/>
      <c r="V2" s="534"/>
    </row>
    <row r="3" s="329" customFormat="true" ht="12.75" hidden="false" customHeight="false" outlineLevel="0" collapsed="false">
      <c r="A3" s="475"/>
      <c r="B3" s="670" t="s">
        <v>1382</v>
      </c>
      <c r="C3" s="670"/>
      <c r="D3" s="670"/>
      <c r="E3" s="670" t="s">
        <v>1383</v>
      </c>
      <c r="F3" s="670"/>
      <c r="G3" s="670"/>
      <c r="H3" s="670" t="s">
        <v>1384</v>
      </c>
      <c r="I3" s="670"/>
      <c r="J3" s="670"/>
      <c r="K3" s="670" t="s">
        <v>1385</v>
      </c>
      <c r="L3" s="670"/>
      <c r="M3" s="670"/>
      <c r="N3" s="670" t="s">
        <v>1386</v>
      </c>
      <c r="O3" s="670"/>
      <c r="P3" s="670"/>
      <c r="Q3" s="670" t="s">
        <v>1387</v>
      </c>
      <c r="R3" s="670"/>
      <c r="S3" s="670"/>
      <c r="T3" s="670" t="s">
        <v>933</v>
      </c>
      <c r="U3" s="670"/>
      <c r="V3" s="670"/>
    </row>
    <row r="4" s="329" customFormat="true" ht="12.75" hidden="false" customHeight="false" outlineLevel="0" collapsed="false">
      <c r="A4" s="416" t="s">
        <v>867</v>
      </c>
      <c r="B4" s="671" t="s">
        <v>1388</v>
      </c>
      <c r="C4" s="671" t="s">
        <v>1389</v>
      </c>
      <c r="D4" s="671" t="s">
        <v>222</v>
      </c>
      <c r="E4" s="671" t="s">
        <v>1388</v>
      </c>
      <c r="F4" s="671" t="s">
        <v>1389</v>
      </c>
      <c r="G4" s="671" t="s">
        <v>222</v>
      </c>
      <c r="H4" s="671" t="s">
        <v>1388</v>
      </c>
      <c r="I4" s="671" t="s">
        <v>1389</v>
      </c>
      <c r="J4" s="671" t="s">
        <v>222</v>
      </c>
      <c r="K4" s="671" t="s">
        <v>1388</v>
      </c>
      <c r="L4" s="671" t="s">
        <v>1389</v>
      </c>
      <c r="M4" s="671" t="s">
        <v>222</v>
      </c>
      <c r="N4" s="671" t="s">
        <v>1388</v>
      </c>
      <c r="O4" s="671" t="s">
        <v>1389</v>
      </c>
      <c r="P4" s="671" t="s">
        <v>222</v>
      </c>
      <c r="Q4" s="671" t="s">
        <v>1388</v>
      </c>
      <c r="R4" s="671" t="s">
        <v>1389</v>
      </c>
      <c r="S4" s="671" t="s">
        <v>222</v>
      </c>
      <c r="T4" s="671" t="s">
        <v>1388</v>
      </c>
      <c r="U4" s="671" t="s">
        <v>1389</v>
      </c>
      <c r="V4" s="671" t="s">
        <v>222</v>
      </c>
    </row>
    <row r="5" s="143" customFormat="true" ht="12.75" hidden="false" customHeight="false" outlineLevel="0" collapsed="false">
      <c r="A5" s="332"/>
      <c r="B5" s="470"/>
      <c r="C5" s="470"/>
      <c r="D5" s="470"/>
      <c r="E5" s="470"/>
      <c r="F5" s="470"/>
      <c r="G5" s="470"/>
      <c r="H5" s="470"/>
      <c r="I5" s="470"/>
      <c r="J5" s="470"/>
      <c r="K5" s="470"/>
      <c r="L5" s="470"/>
      <c r="M5" s="470"/>
      <c r="N5" s="470"/>
      <c r="O5" s="470"/>
      <c r="P5" s="470"/>
      <c r="Q5" s="470"/>
      <c r="R5" s="470"/>
      <c r="S5" s="470"/>
      <c r="T5" s="470"/>
      <c r="U5" s="470"/>
      <c r="V5" s="470"/>
    </row>
    <row r="6" s="329" customFormat="true" ht="12.75" hidden="false" customHeight="false" outlineLevel="0" collapsed="false">
      <c r="A6" s="332" t="s">
        <v>739</v>
      </c>
      <c r="B6" s="470" t="n">
        <v>1366107</v>
      </c>
      <c r="C6" s="470" t="n">
        <v>1045818</v>
      </c>
      <c r="D6" s="470" t="n">
        <v>320289</v>
      </c>
      <c r="E6" s="470" t="n">
        <v>1304386</v>
      </c>
      <c r="F6" s="470" t="n">
        <v>975944</v>
      </c>
      <c r="G6" s="470" t="n">
        <v>328442</v>
      </c>
      <c r="H6" s="470" t="n">
        <v>1516340</v>
      </c>
      <c r="I6" s="470" t="n">
        <v>1005591</v>
      </c>
      <c r="J6" s="470" t="n">
        <v>510749</v>
      </c>
      <c r="K6" s="470" t="n">
        <v>1456578</v>
      </c>
      <c r="L6" s="470" t="n">
        <v>991895</v>
      </c>
      <c r="M6" s="470" t="n">
        <v>464683</v>
      </c>
      <c r="N6" s="470" t="n">
        <v>1622513</v>
      </c>
      <c r="O6" s="470" t="n">
        <v>886193</v>
      </c>
      <c r="P6" s="470" t="n">
        <v>736320</v>
      </c>
      <c r="Q6" s="470" t="n">
        <v>1606048</v>
      </c>
      <c r="R6" s="470" t="n">
        <v>1054622</v>
      </c>
      <c r="S6" s="470" t="n">
        <v>551426</v>
      </c>
      <c r="T6" s="470" t="n">
        <v>1813331</v>
      </c>
      <c r="U6" s="470" t="n">
        <v>1234202</v>
      </c>
      <c r="V6" s="470" t="n">
        <v>579129</v>
      </c>
    </row>
    <row r="7" s="143" customFormat="true" ht="12.75" hidden="false" customHeight="false" outlineLevel="0" collapsed="false">
      <c r="A7" s="334" t="s">
        <v>219</v>
      </c>
      <c r="B7" s="457" t="n">
        <v>47340</v>
      </c>
      <c r="C7" s="457" t="n">
        <v>93550</v>
      </c>
      <c r="D7" s="457" t="n">
        <v>-46210</v>
      </c>
      <c r="E7" s="457" t="n">
        <v>51771</v>
      </c>
      <c r="F7" s="457" t="n">
        <v>85102</v>
      </c>
      <c r="G7" s="457" t="n">
        <v>-33331</v>
      </c>
      <c r="H7" s="457" t="n">
        <v>59345</v>
      </c>
      <c r="I7" s="457" t="n">
        <v>90123</v>
      </c>
      <c r="J7" s="457" t="n">
        <v>-30778</v>
      </c>
      <c r="K7" s="457" t="n">
        <v>44243</v>
      </c>
      <c r="L7" s="457" t="n">
        <v>77367</v>
      </c>
      <c r="M7" s="457" t="n">
        <v>-33124</v>
      </c>
      <c r="N7" s="457" t="n">
        <v>40225</v>
      </c>
      <c r="O7" s="457" t="n">
        <v>101249</v>
      </c>
      <c r="P7" s="457" t="n">
        <v>-61024</v>
      </c>
      <c r="Q7" s="457" t="n">
        <v>50066</v>
      </c>
      <c r="R7" s="457" t="n">
        <v>98024</v>
      </c>
      <c r="S7" s="457" t="n">
        <v>-47958</v>
      </c>
      <c r="T7" s="457" t="n">
        <v>73733</v>
      </c>
      <c r="U7" s="457" t="n">
        <v>110952</v>
      </c>
      <c r="V7" s="457" t="n">
        <v>-37219</v>
      </c>
    </row>
    <row r="8" s="143" customFormat="true" ht="12.75" hidden="false" customHeight="false" outlineLevel="0" collapsed="false">
      <c r="A8" s="334" t="s">
        <v>218</v>
      </c>
      <c r="B8" s="457" t="n">
        <v>20879</v>
      </c>
      <c r="C8" s="457" t="n">
        <v>28766</v>
      </c>
      <c r="D8" s="457" t="n">
        <v>-7887</v>
      </c>
      <c r="E8" s="457" t="n">
        <v>14987</v>
      </c>
      <c r="F8" s="457" t="n">
        <v>29643</v>
      </c>
      <c r="G8" s="457" t="n">
        <v>-14656</v>
      </c>
      <c r="H8" s="457" t="n">
        <v>20374</v>
      </c>
      <c r="I8" s="457" t="n">
        <v>37123</v>
      </c>
      <c r="J8" s="457" t="n">
        <v>-16749</v>
      </c>
      <c r="K8" s="457" t="n">
        <v>22379</v>
      </c>
      <c r="L8" s="457" t="n">
        <v>34362</v>
      </c>
      <c r="M8" s="457" t="n">
        <v>-11983</v>
      </c>
      <c r="N8" s="457" t="n">
        <v>26457</v>
      </c>
      <c r="O8" s="457" t="n">
        <v>31571</v>
      </c>
      <c r="P8" s="457" t="n">
        <v>-5114</v>
      </c>
      <c r="Q8" s="457" t="n">
        <v>14541</v>
      </c>
      <c r="R8" s="457" t="n">
        <v>34868</v>
      </c>
      <c r="S8" s="457" t="n">
        <v>-20327</v>
      </c>
      <c r="T8" s="457" t="n">
        <v>35072</v>
      </c>
      <c r="U8" s="457" t="n">
        <v>32429</v>
      </c>
      <c r="V8" s="457" t="n">
        <v>2643</v>
      </c>
    </row>
    <row r="9" s="143" customFormat="true" ht="12.75" hidden="false" customHeight="false" outlineLevel="0" collapsed="false">
      <c r="A9" s="334" t="s">
        <v>220</v>
      </c>
      <c r="B9" s="457" t="n">
        <v>1077047</v>
      </c>
      <c r="C9" s="457" t="n">
        <v>690825</v>
      </c>
      <c r="D9" s="457" t="n">
        <v>386222</v>
      </c>
      <c r="E9" s="457" t="n">
        <v>994444</v>
      </c>
      <c r="F9" s="457" t="n">
        <v>625547</v>
      </c>
      <c r="G9" s="457" t="n">
        <v>368897</v>
      </c>
      <c r="H9" s="457" t="n">
        <v>1148865</v>
      </c>
      <c r="I9" s="457" t="n">
        <v>645917</v>
      </c>
      <c r="J9" s="457" t="n">
        <v>502948</v>
      </c>
      <c r="K9" s="457" t="n">
        <v>1121317</v>
      </c>
      <c r="L9" s="457" t="n">
        <v>661846</v>
      </c>
      <c r="M9" s="457" t="n">
        <v>459471</v>
      </c>
      <c r="N9" s="457" t="n">
        <v>1264014</v>
      </c>
      <c r="O9" s="457" t="n">
        <v>583103</v>
      </c>
      <c r="P9" s="457" t="n">
        <v>680911</v>
      </c>
      <c r="Q9" s="457" t="n">
        <v>1251545</v>
      </c>
      <c r="R9" s="457" t="n">
        <v>721267</v>
      </c>
      <c r="S9" s="457" t="n">
        <v>530278</v>
      </c>
      <c r="T9" s="457" t="n">
        <v>1362470</v>
      </c>
      <c r="U9" s="457" t="n">
        <v>832239</v>
      </c>
      <c r="V9" s="457" t="n">
        <v>530231</v>
      </c>
    </row>
    <row r="10" s="143" customFormat="true" ht="12.75" hidden="false" customHeight="false" outlineLevel="0" collapsed="false">
      <c r="A10" s="334" t="s">
        <v>217</v>
      </c>
      <c r="B10" s="457" t="n">
        <v>31965</v>
      </c>
      <c r="C10" s="457" t="n">
        <v>63988</v>
      </c>
      <c r="D10" s="457" t="n">
        <v>-32023</v>
      </c>
      <c r="E10" s="457" t="n">
        <v>26396</v>
      </c>
      <c r="F10" s="457" t="n">
        <v>87481</v>
      </c>
      <c r="G10" s="457" t="n">
        <v>-61085</v>
      </c>
      <c r="H10" s="457" t="n">
        <v>43391</v>
      </c>
      <c r="I10" s="457" t="n">
        <v>67011</v>
      </c>
      <c r="J10" s="457" t="n">
        <v>-23620</v>
      </c>
      <c r="K10" s="457" t="n">
        <v>37173</v>
      </c>
      <c r="L10" s="457" t="n">
        <v>51141</v>
      </c>
      <c r="M10" s="457" t="n">
        <v>-13968</v>
      </c>
      <c r="N10" s="457" t="n">
        <v>24828</v>
      </c>
      <c r="O10" s="457" t="n">
        <v>43960</v>
      </c>
      <c r="P10" s="457" t="n">
        <v>-19132</v>
      </c>
      <c r="Q10" s="457" t="n">
        <v>43857</v>
      </c>
      <c r="R10" s="457" t="n">
        <v>53244</v>
      </c>
      <c r="S10" s="457" t="n">
        <v>-9387</v>
      </c>
      <c r="T10" s="457" t="n">
        <v>71007</v>
      </c>
      <c r="U10" s="457" t="n">
        <v>60937</v>
      </c>
      <c r="V10" s="457" t="n">
        <v>10070</v>
      </c>
    </row>
    <row r="11" s="143" customFormat="true" ht="12.75" hidden="false" customHeight="false" outlineLevel="0" collapsed="false">
      <c r="A11" s="334" t="s">
        <v>221</v>
      </c>
      <c r="B11" s="457" t="n">
        <v>188876</v>
      </c>
      <c r="C11" s="457" t="n">
        <v>168689</v>
      </c>
      <c r="D11" s="457" t="n">
        <v>20187</v>
      </c>
      <c r="E11" s="457" t="n">
        <v>216788</v>
      </c>
      <c r="F11" s="457" t="n">
        <v>148171</v>
      </c>
      <c r="G11" s="457" t="n">
        <v>68617</v>
      </c>
      <c r="H11" s="457" t="n">
        <v>244365</v>
      </c>
      <c r="I11" s="457" t="n">
        <v>165417</v>
      </c>
      <c r="J11" s="457" t="n">
        <v>78948</v>
      </c>
      <c r="K11" s="457" t="n">
        <v>231466</v>
      </c>
      <c r="L11" s="457" t="n">
        <v>167179</v>
      </c>
      <c r="M11" s="457" t="n">
        <v>64287</v>
      </c>
      <c r="N11" s="457" t="n">
        <v>266989</v>
      </c>
      <c r="O11" s="457" t="n">
        <v>126310</v>
      </c>
      <c r="P11" s="457" t="n">
        <v>140679</v>
      </c>
      <c r="Q11" s="457" t="n">
        <v>246014</v>
      </c>
      <c r="R11" s="457" t="n">
        <v>147197</v>
      </c>
      <c r="S11" s="457" t="n">
        <v>98817</v>
      </c>
      <c r="T11" s="457" t="n">
        <v>271027</v>
      </c>
      <c r="U11" s="457" t="n">
        <v>197620</v>
      </c>
      <c r="V11" s="457" t="n">
        <v>73407</v>
      </c>
    </row>
    <row r="12" s="143" customFormat="true" ht="12.75" hidden="false" customHeight="false" outlineLevel="0" collapsed="false">
      <c r="A12" s="332"/>
      <c r="B12" s="470"/>
      <c r="C12" s="470"/>
      <c r="D12" s="470"/>
      <c r="E12" s="470"/>
      <c r="F12" s="470"/>
      <c r="G12" s="470"/>
      <c r="H12" s="470"/>
      <c r="I12" s="470"/>
      <c r="J12" s="470"/>
      <c r="K12" s="470"/>
      <c r="L12" s="470"/>
      <c r="M12" s="470"/>
      <c r="N12" s="470"/>
      <c r="O12" s="470"/>
      <c r="P12" s="470"/>
      <c r="Q12" s="470"/>
      <c r="R12" s="470"/>
      <c r="S12" s="470"/>
      <c r="T12" s="470"/>
      <c r="U12" s="470"/>
      <c r="V12" s="470"/>
    </row>
    <row r="13" s="143" customFormat="true" ht="12.75" hidden="false" customHeight="false" outlineLevel="0" collapsed="false">
      <c r="A13" s="332" t="s">
        <v>877</v>
      </c>
      <c r="B13" s="470" t="n">
        <v>18207329</v>
      </c>
      <c r="C13" s="470" t="n">
        <v>21690106</v>
      </c>
      <c r="D13" s="470" t="n">
        <v>-3482777</v>
      </c>
      <c r="E13" s="470" t="n">
        <v>19470826</v>
      </c>
      <c r="F13" s="470" t="n">
        <v>24256062</v>
      </c>
      <c r="G13" s="470" t="n">
        <v>-4785236</v>
      </c>
      <c r="H13" s="470" t="n">
        <v>20587720</v>
      </c>
      <c r="I13" s="470" t="n">
        <v>23716566</v>
      </c>
      <c r="J13" s="470" t="n">
        <v>-3128846</v>
      </c>
      <c r="K13" s="470" t="n">
        <v>21507068</v>
      </c>
      <c r="L13" s="470" t="n">
        <v>24306744</v>
      </c>
      <c r="M13" s="470" t="n">
        <v>-2799676</v>
      </c>
      <c r="N13" s="470" t="n">
        <v>21037563</v>
      </c>
      <c r="O13" s="470" t="n">
        <v>24207103</v>
      </c>
      <c r="P13" s="470" t="n">
        <v>-3169540</v>
      </c>
      <c r="Q13" s="470" t="n">
        <v>23008618</v>
      </c>
      <c r="R13" s="470" t="n">
        <v>25812627</v>
      </c>
      <c r="S13" s="470" t="n">
        <v>-2804009</v>
      </c>
      <c r="T13" s="470" t="n">
        <v>27251987</v>
      </c>
      <c r="U13" s="470" t="n">
        <v>28293376</v>
      </c>
      <c r="V13" s="470" t="n">
        <v>-1041389</v>
      </c>
    </row>
    <row r="14" s="143" customFormat="true" ht="12.75" hidden="false" customHeight="false" outlineLevel="0" collapsed="false">
      <c r="A14" s="332" t="s">
        <v>878</v>
      </c>
      <c r="B14" s="470" t="n">
        <v>10916190</v>
      </c>
      <c r="C14" s="470" t="n">
        <v>7385362</v>
      </c>
      <c r="D14" s="470" t="n">
        <v>3530828</v>
      </c>
      <c r="E14" s="470" t="n">
        <v>11626928</v>
      </c>
      <c r="F14" s="470" t="n">
        <v>8241032</v>
      </c>
      <c r="G14" s="470" t="n">
        <v>3385896</v>
      </c>
      <c r="H14" s="470" t="n">
        <v>11784263</v>
      </c>
      <c r="I14" s="470" t="n">
        <v>8414003</v>
      </c>
      <c r="J14" s="470" t="n">
        <v>3370260</v>
      </c>
      <c r="K14" s="470" t="n">
        <v>12073854</v>
      </c>
      <c r="L14" s="470" t="n">
        <v>9853122</v>
      </c>
      <c r="M14" s="470" t="n">
        <v>2220732</v>
      </c>
      <c r="N14" s="470" t="n">
        <v>13228166</v>
      </c>
      <c r="O14" s="470" t="n">
        <v>9051247</v>
      </c>
      <c r="P14" s="470" t="n">
        <v>4176919</v>
      </c>
      <c r="Q14" s="470" t="n">
        <v>12620541</v>
      </c>
      <c r="R14" s="470" t="n">
        <v>9438803</v>
      </c>
      <c r="S14" s="470" t="n">
        <v>3181738</v>
      </c>
      <c r="T14" s="470" t="n">
        <v>12419166</v>
      </c>
      <c r="U14" s="470" t="n">
        <v>10113234</v>
      </c>
      <c r="V14" s="470" t="n">
        <v>2305932</v>
      </c>
    </row>
    <row r="15" s="143" customFormat="true" ht="12.75" hidden="false" customHeight="false" outlineLevel="0" collapsed="false">
      <c r="A15" s="332" t="s">
        <v>879</v>
      </c>
      <c r="B15" s="470" t="n">
        <v>16247924</v>
      </c>
      <c r="C15" s="470" t="n">
        <v>10840777</v>
      </c>
      <c r="D15" s="470" t="n">
        <v>5407147</v>
      </c>
      <c r="E15" s="470" t="n">
        <v>17478713</v>
      </c>
      <c r="F15" s="470" t="n">
        <v>12655285</v>
      </c>
      <c r="G15" s="470" t="n">
        <v>4823428</v>
      </c>
      <c r="H15" s="470" t="n">
        <v>14313840</v>
      </c>
      <c r="I15" s="470" t="n">
        <v>14011934</v>
      </c>
      <c r="J15" s="470" t="n">
        <v>301906</v>
      </c>
      <c r="K15" s="470" t="n">
        <v>13963630</v>
      </c>
      <c r="L15" s="470" t="n">
        <v>10774892</v>
      </c>
      <c r="M15" s="470" t="n">
        <v>3188738</v>
      </c>
      <c r="N15" s="470" t="n">
        <v>13928188</v>
      </c>
      <c r="O15" s="470" t="n">
        <v>9902605</v>
      </c>
      <c r="P15" s="470" t="n">
        <v>4025583</v>
      </c>
      <c r="Q15" s="470" t="n">
        <v>16233277</v>
      </c>
      <c r="R15" s="470" t="n">
        <v>12527251</v>
      </c>
      <c r="S15" s="470" t="n">
        <v>3706026</v>
      </c>
      <c r="T15" s="470" t="n">
        <v>17511171</v>
      </c>
      <c r="U15" s="470" t="n">
        <v>15397732</v>
      </c>
      <c r="V15" s="470" t="n">
        <v>2113439</v>
      </c>
    </row>
    <row r="16" s="329" customFormat="true" ht="12.75" hidden="false" customHeight="false" outlineLevel="0" collapsed="false">
      <c r="A16" s="332" t="s">
        <v>880</v>
      </c>
      <c r="B16" s="470" t="n">
        <v>3611361</v>
      </c>
      <c r="C16" s="470" t="n">
        <v>3117195</v>
      </c>
      <c r="D16" s="470" t="n">
        <v>494166</v>
      </c>
      <c r="E16" s="470" t="n">
        <v>3736646</v>
      </c>
      <c r="F16" s="470" t="n">
        <v>3072644</v>
      </c>
      <c r="G16" s="470" t="n">
        <v>664002</v>
      </c>
      <c r="H16" s="470" t="n">
        <v>4453815</v>
      </c>
      <c r="I16" s="470" t="n">
        <v>3311070</v>
      </c>
      <c r="J16" s="470" t="n">
        <v>1142745</v>
      </c>
      <c r="K16" s="470" t="n">
        <v>4227486</v>
      </c>
      <c r="L16" s="470" t="n">
        <v>3315319</v>
      </c>
      <c r="M16" s="470" t="n">
        <v>912167</v>
      </c>
      <c r="N16" s="470" t="n">
        <v>4652918</v>
      </c>
      <c r="O16" s="470" t="n">
        <v>3053505</v>
      </c>
      <c r="P16" s="470" t="n">
        <v>1599413</v>
      </c>
      <c r="Q16" s="470" t="n">
        <v>4631221</v>
      </c>
      <c r="R16" s="470" t="n">
        <v>3365409</v>
      </c>
      <c r="S16" s="470" t="n">
        <v>1265812</v>
      </c>
      <c r="T16" s="470" t="n">
        <v>5400290</v>
      </c>
      <c r="U16" s="470" t="n">
        <v>3738923</v>
      </c>
      <c r="V16" s="470" t="n">
        <v>1661367</v>
      </c>
    </row>
    <row r="17" s="329" customFormat="true" ht="12.75" hidden="false" customHeight="false" outlineLevel="0" collapsed="false">
      <c r="A17" s="332" t="s">
        <v>1376</v>
      </c>
      <c r="B17" s="470" t="n">
        <v>12495833</v>
      </c>
      <c r="C17" s="470" t="n">
        <v>17278144</v>
      </c>
      <c r="D17" s="470" t="n">
        <v>-4782311</v>
      </c>
      <c r="E17" s="470" t="n">
        <v>12300096</v>
      </c>
      <c r="F17" s="470" t="n">
        <v>16370519</v>
      </c>
      <c r="G17" s="470" t="n">
        <v>-4070423</v>
      </c>
      <c r="H17" s="470" t="n">
        <v>12619847</v>
      </c>
      <c r="I17" s="470" t="n">
        <v>17349070</v>
      </c>
      <c r="J17" s="470" t="n">
        <v>-4729223</v>
      </c>
      <c r="K17" s="470" t="n">
        <v>11647043</v>
      </c>
      <c r="L17" s="470" t="n">
        <v>17530543</v>
      </c>
      <c r="M17" s="470" t="n">
        <v>-5883500</v>
      </c>
      <c r="N17" s="470" t="n">
        <v>14681233</v>
      </c>
      <c r="O17" s="470" t="n">
        <v>19785988</v>
      </c>
      <c r="P17" s="470" t="n">
        <v>-5104755</v>
      </c>
      <c r="Q17" s="470" t="n">
        <v>16005809</v>
      </c>
      <c r="R17" s="470" t="n">
        <v>21714581</v>
      </c>
      <c r="S17" s="470" t="n">
        <v>-5708772</v>
      </c>
      <c r="T17" s="470" t="n">
        <v>15837072</v>
      </c>
      <c r="U17" s="470" t="n">
        <v>22350769</v>
      </c>
      <c r="V17" s="470" t="n">
        <v>-6513697</v>
      </c>
    </row>
    <row r="18" s="329" customFormat="true" ht="12.75" hidden="false" customHeight="false" outlineLevel="0" collapsed="false">
      <c r="A18" s="332"/>
      <c r="B18" s="470"/>
      <c r="C18" s="470"/>
      <c r="D18" s="470"/>
      <c r="E18" s="470"/>
      <c r="F18" s="470"/>
      <c r="G18" s="470"/>
      <c r="H18" s="470"/>
      <c r="I18" s="470"/>
      <c r="J18" s="470"/>
      <c r="K18" s="470"/>
      <c r="L18" s="470"/>
      <c r="M18" s="470"/>
      <c r="N18" s="470"/>
      <c r="O18" s="470"/>
      <c r="P18" s="470"/>
      <c r="Q18" s="470"/>
      <c r="R18" s="470"/>
      <c r="S18" s="470"/>
      <c r="T18" s="470"/>
      <c r="U18" s="470"/>
      <c r="V18" s="470"/>
    </row>
    <row r="19" s="143" customFormat="true" ht="12.75" hidden="false" customHeight="false" outlineLevel="0" collapsed="false">
      <c r="A19" s="144" t="s">
        <v>74</v>
      </c>
      <c r="B19" s="420" t="n">
        <v>61478637</v>
      </c>
      <c r="C19" s="420" t="n">
        <v>60311584</v>
      </c>
      <c r="D19" s="420" t="n">
        <v>1167053</v>
      </c>
      <c r="E19" s="420" t="n">
        <v>64613209</v>
      </c>
      <c r="F19" s="420" t="n">
        <v>64595542</v>
      </c>
      <c r="G19" s="420" t="n">
        <v>17667</v>
      </c>
      <c r="H19" s="420" t="n">
        <v>63759485</v>
      </c>
      <c r="I19" s="420" t="n">
        <v>66802643</v>
      </c>
      <c r="J19" s="420" t="n">
        <v>-3043158</v>
      </c>
      <c r="K19" s="420" t="n">
        <v>63419081</v>
      </c>
      <c r="L19" s="420" t="n">
        <v>65780620</v>
      </c>
      <c r="M19" s="420" t="n">
        <v>-2361539</v>
      </c>
      <c r="N19" s="420" t="n">
        <v>67528068</v>
      </c>
      <c r="O19" s="420" t="n">
        <v>66000448</v>
      </c>
      <c r="P19" s="420" t="n">
        <v>1527620</v>
      </c>
      <c r="Q19" s="420" t="n">
        <v>72499466</v>
      </c>
      <c r="R19" s="420" t="n">
        <v>72858671</v>
      </c>
      <c r="S19" s="420" t="n">
        <v>-359205</v>
      </c>
      <c r="T19" s="420" t="n">
        <v>78419806</v>
      </c>
      <c r="U19" s="420" t="n">
        <v>79894151</v>
      </c>
      <c r="V19" s="420" t="n">
        <v>-1474345</v>
      </c>
    </row>
    <row r="20" s="143" customFormat="true" ht="12.75" hidden="false" customHeight="false" outlineLevel="0" collapsed="false">
      <c r="A20" s="337"/>
      <c r="B20" s="148"/>
      <c r="C20" s="485"/>
      <c r="D20" s="148"/>
      <c r="E20" s="148"/>
      <c r="F20" s="485"/>
      <c r="G20" s="148"/>
      <c r="H20" s="148"/>
      <c r="I20" s="485"/>
      <c r="J20" s="148"/>
      <c r="K20" s="148"/>
      <c r="L20" s="485"/>
      <c r="M20" s="148"/>
      <c r="N20" s="148"/>
      <c r="O20" s="485"/>
      <c r="P20" s="148"/>
      <c r="Q20" s="148"/>
      <c r="R20" s="485"/>
      <c r="S20" s="148"/>
      <c r="T20" s="148"/>
      <c r="U20" s="485"/>
      <c r="V20" s="148"/>
    </row>
    <row r="21" s="329" customFormat="true" ht="12.75" hidden="false" customHeight="false" outlineLevel="0" collapsed="false">
      <c r="A21" s="422"/>
      <c r="B21" s="534"/>
      <c r="D21" s="534"/>
      <c r="E21" s="534"/>
      <c r="G21" s="534"/>
      <c r="H21" s="534"/>
      <c r="J21" s="534"/>
      <c r="K21" s="534"/>
      <c r="M21" s="534"/>
      <c r="N21" s="534"/>
      <c r="P21" s="534"/>
      <c r="Q21" s="534"/>
      <c r="S21" s="534"/>
      <c r="T21" s="534"/>
      <c r="V21" s="534"/>
    </row>
    <row r="22" s="329" customFormat="true" ht="12.75" hidden="false" customHeight="false" outlineLevel="0" collapsed="false">
      <c r="A22" s="338" t="s">
        <v>1378</v>
      </c>
      <c r="B22" s="534"/>
      <c r="D22" s="534"/>
      <c r="E22" s="534"/>
      <c r="G22" s="534"/>
      <c r="H22" s="534"/>
      <c r="J22" s="534"/>
      <c r="K22" s="534"/>
      <c r="M22" s="534"/>
      <c r="N22" s="534"/>
      <c r="P22" s="534"/>
      <c r="Q22" s="534"/>
      <c r="S22" s="534"/>
      <c r="T22" s="534"/>
      <c r="V22" s="534"/>
    </row>
  </sheetData>
  <mergeCells count="7"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7.9921875" defaultRowHeight="11.25" zeroHeight="false" outlineLevelRow="0" outlineLevelCol="0"/>
  <cols>
    <col collapsed="false" customWidth="true" hidden="false" outlineLevel="0" max="1" min="1" style="672" width="36.56"/>
    <col collapsed="false" customWidth="true" hidden="false" outlineLevel="0" max="11" min="2" style="672" width="10.13"/>
    <col collapsed="false" customWidth="true" hidden="false" outlineLevel="0" max="12" min="12" style="672" width="11.13"/>
    <col collapsed="false" customWidth="true" hidden="false" outlineLevel="0" max="13" min="13" style="672" width="10.13"/>
    <col collapsed="false" customWidth="true" hidden="false" outlineLevel="0" max="14" min="14" style="673" width="11.13"/>
    <col collapsed="false" customWidth="true" hidden="false" outlineLevel="0" max="15" min="15" style="673" width="10.13"/>
    <col collapsed="false" customWidth="false" hidden="false" outlineLevel="0" max="257" min="16" style="672" width="7.99"/>
  </cols>
  <sheetData>
    <row r="1" s="329" customFormat="true" ht="12.75" hidden="false" customHeight="false" outlineLevel="0" collapsed="false">
      <c r="A1" s="475" t="s">
        <v>1390</v>
      </c>
    </row>
    <row r="2" s="329" customFormat="true" ht="12.75" hidden="false" customHeight="false" outlineLevel="0" collapsed="false">
      <c r="A2" s="133"/>
    </row>
    <row r="3" s="329" customFormat="true" ht="12.75" hidden="false" customHeight="false" outlineLevel="0" collapsed="false">
      <c r="A3" s="416" t="s">
        <v>867</v>
      </c>
      <c r="B3" s="532" t="n">
        <v>2000</v>
      </c>
      <c r="C3" s="532"/>
      <c r="D3" s="532" t="n">
        <v>2001</v>
      </c>
      <c r="E3" s="532"/>
      <c r="F3" s="532" t="n">
        <v>2002</v>
      </c>
      <c r="G3" s="532"/>
      <c r="H3" s="532" t="n">
        <v>2003</v>
      </c>
      <c r="I3" s="532"/>
      <c r="J3" s="532" t="n">
        <v>2004</v>
      </c>
      <c r="K3" s="532"/>
      <c r="L3" s="532" t="n">
        <v>2005</v>
      </c>
      <c r="M3" s="532"/>
      <c r="N3" s="532" t="n">
        <v>2006</v>
      </c>
      <c r="O3" s="532"/>
    </row>
    <row r="4" s="329" customFormat="true" ht="12.75" hidden="false" customHeight="false" outlineLevel="0" collapsed="false">
      <c r="A4" s="416"/>
      <c r="B4" s="532" t="s">
        <v>1391</v>
      </c>
      <c r="C4" s="532" t="s">
        <v>1392</v>
      </c>
      <c r="D4" s="532" t="s">
        <v>1391</v>
      </c>
      <c r="E4" s="532" t="s">
        <v>1392</v>
      </c>
      <c r="F4" s="532" t="s">
        <v>1391</v>
      </c>
      <c r="G4" s="532" t="s">
        <v>1392</v>
      </c>
      <c r="H4" s="532" t="s">
        <v>1391</v>
      </c>
      <c r="I4" s="532" t="s">
        <v>1392</v>
      </c>
      <c r="J4" s="532" t="s">
        <v>1391</v>
      </c>
      <c r="K4" s="532" t="s">
        <v>1392</v>
      </c>
      <c r="L4" s="532" t="s">
        <v>1391</v>
      </c>
      <c r="M4" s="532" t="s">
        <v>1392</v>
      </c>
      <c r="N4" s="532" t="s">
        <v>1391</v>
      </c>
      <c r="O4" s="532" t="s">
        <v>1392</v>
      </c>
    </row>
    <row r="5" s="143" customFormat="true" ht="12.75" hidden="false" customHeight="false" outlineLevel="0" collapsed="false">
      <c r="A5" s="332"/>
      <c r="B5" s="406"/>
      <c r="C5" s="406"/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406"/>
    </row>
    <row r="6" s="329" customFormat="true" ht="12.75" hidden="false" customHeight="false" outlineLevel="0" collapsed="false">
      <c r="A6" s="332" t="s">
        <v>739</v>
      </c>
      <c r="B6" s="406" t="n">
        <v>85479</v>
      </c>
      <c r="C6" s="406" t="n">
        <v>334859</v>
      </c>
      <c r="D6" s="406" t="n">
        <v>156927</v>
      </c>
      <c r="E6" s="406" t="n">
        <v>606321</v>
      </c>
      <c r="F6" s="406" t="n">
        <v>96692</v>
      </c>
      <c r="G6" s="406" t="n">
        <v>194714</v>
      </c>
      <c r="H6" s="406" t="n">
        <v>222969</v>
      </c>
      <c r="I6" s="406" t="n">
        <v>222531</v>
      </c>
      <c r="J6" s="406" t="n">
        <v>285203</v>
      </c>
      <c r="K6" s="406" t="n">
        <v>379524</v>
      </c>
      <c r="L6" s="406" t="n">
        <v>305358</v>
      </c>
      <c r="M6" s="406" t="n">
        <v>316688</v>
      </c>
      <c r="N6" s="406" t="n">
        <v>245991</v>
      </c>
      <c r="O6" s="406" t="n">
        <v>337621</v>
      </c>
    </row>
    <row r="7" s="143" customFormat="true" ht="12.75" hidden="false" customHeight="false" outlineLevel="0" collapsed="false">
      <c r="A7" s="334" t="s">
        <v>219</v>
      </c>
      <c r="B7" s="445" t="n">
        <v>1778</v>
      </c>
      <c r="C7" s="445" t="n">
        <v>3410</v>
      </c>
      <c r="D7" s="445" t="n">
        <v>2435</v>
      </c>
      <c r="E7" s="445" t="n">
        <v>6643</v>
      </c>
      <c r="F7" s="445" t="n">
        <v>4263</v>
      </c>
      <c r="G7" s="445" t="n">
        <v>59149</v>
      </c>
      <c r="H7" s="445" t="n">
        <v>50579</v>
      </c>
      <c r="I7" s="445" t="n">
        <v>52016</v>
      </c>
      <c r="J7" s="445" t="n">
        <v>81849</v>
      </c>
      <c r="K7" s="445" t="n">
        <v>50580</v>
      </c>
      <c r="L7" s="445" t="n">
        <v>56072</v>
      </c>
      <c r="M7" s="445" t="n">
        <v>13302</v>
      </c>
      <c r="N7" s="445" t="n">
        <v>22747</v>
      </c>
      <c r="O7" s="445" t="n">
        <v>15386</v>
      </c>
    </row>
    <row r="8" s="143" customFormat="true" ht="12.75" hidden="false" customHeight="false" outlineLevel="0" collapsed="false">
      <c r="A8" s="334" t="s">
        <v>218</v>
      </c>
      <c r="B8" s="445" t="n">
        <v>5892</v>
      </c>
      <c r="C8" s="445" t="n">
        <v>372</v>
      </c>
      <c r="D8" s="445" t="n">
        <v>545</v>
      </c>
      <c r="E8" s="445" t="n">
        <v>650</v>
      </c>
      <c r="F8" s="445" t="n">
        <v>14951</v>
      </c>
      <c r="G8" s="445" t="n">
        <v>535</v>
      </c>
      <c r="H8" s="445" t="n">
        <v>12036</v>
      </c>
      <c r="I8" s="445" t="n">
        <v>560</v>
      </c>
      <c r="J8" s="445" t="n">
        <v>1901</v>
      </c>
      <c r="K8" s="445" t="n">
        <v>1652</v>
      </c>
      <c r="L8" s="445" t="n">
        <v>1946</v>
      </c>
      <c r="M8" s="445" t="n">
        <v>1285</v>
      </c>
      <c r="N8" s="445" t="n">
        <v>932</v>
      </c>
      <c r="O8" s="445" t="n">
        <v>1276</v>
      </c>
    </row>
    <row r="9" s="143" customFormat="true" ht="12.75" hidden="false" customHeight="false" outlineLevel="0" collapsed="false">
      <c r="A9" s="334" t="s">
        <v>220</v>
      </c>
      <c r="B9" s="445" t="n">
        <v>71188</v>
      </c>
      <c r="C9" s="445" t="n">
        <v>293420</v>
      </c>
      <c r="D9" s="445" t="n">
        <v>33209</v>
      </c>
      <c r="E9" s="445" t="n">
        <v>398923</v>
      </c>
      <c r="F9" s="445" t="n">
        <v>51763</v>
      </c>
      <c r="G9" s="445" t="n">
        <v>41278</v>
      </c>
      <c r="H9" s="445" t="n">
        <v>57303</v>
      </c>
      <c r="I9" s="445" t="n">
        <v>47319</v>
      </c>
      <c r="J9" s="445" t="n">
        <v>48289</v>
      </c>
      <c r="K9" s="445" t="n">
        <v>70225</v>
      </c>
      <c r="L9" s="445" t="n">
        <v>78560</v>
      </c>
      <c r="M9" s="445" t="n">
        <v>148011</v>
      </c>
      <c r="N9" s="445" t="n">
        <v>71184</v>
      </c>
      <c r="O9" s="445" t="n">
        <v>142410</v>
      </c>
    </row>
    <row r="10" s="143" customFormat="true" ht="12.75" hidden="false" customHeight="false" outlineLevel="0" collapsed="false">
      <c r="A10" s="334" t="s">
        <v>217</v>
      </c>
      <c r="B10" s="445" t="n">
        <v>3653</v>
      </c>
      <c r="C10" s="445" t="n">
        <v>5365</v>
      </c>
      <c r="D10" s="445" t="n">
        <v>62329</v>
      </c>
      <c r="E10" s="445" t="n">
        <v>53076</v>
      </c>
      <c r="F10" s="445" t="n">
        <v>17194</v>
      </c>
      <c r="G10" s="445" t="n">
        <v>2910</v>
      </c>
      <c r="H10" s="445" t="n">
        <v>49490</v>
      </c>
      <c r="I10" s="445" t="n">
        <v>19673</v>
      </c>
      <c r="J10" s="445" t="n">
        <v>14795</v>
      </c>
      <c r="K10" s="445" t="n">
        <v>43952</v>
      </c>
      <c r="L10" s="445" t="n">
        <v>59923</v>
      </c>
      <c r="M10" s="445" t="n">
        <v>6169</v>
      </c>
      <c r="N10" s="445" t="n">
        <v>5897</v>
      </c>
      <c r="O10" s="445" t="n">
        <v>3027</v>
      </c>
    </row>
    <row r="11" s="143" customFormat="true" ht="12.75" hidden="false" customHeight="false" outlineLevel="0" collapsed="false">
      <c r="A11" s="334" t="s">
        <v>221</v>
      </c>
      <c r="B11" s="445" t="n">
        <v>2968</v>
      </c>
      <c r="C11" s="445" t="n">
        <v>32292</v>
      </c>
      <c r="D11" s="445" t="n">
        <v>58409</v>
      </c>
      <c r="E11" s="445" t="n">
        <v>147029</v>
      </c>
      <c r="F11" s="445" t="n">
        <v>8521</v>
      </c>
      <c r="G11" s="445" t="n">
        <v>90842</v>
      </c>
      <c r="H11" s="445" t="n">
        <v>53561</v>
      </c>
      <c r="I11" s="445" t="n">
        <v>102963</v>
      </c>
      <c r="J11" s="445" t="n">
        <v>138369</v>
      </c>
      <c r="K11" s="445" t="n">
        <v>213115</v>
      </c>
      <c r="L11" s="445" t="n">
        <v>108857</v>
      </c>
      <c r="M11" s="445" t="n">
        <v>147921</v>
      </c>
      <c r="N11" s="445" t="n">
        <v>145231</v>
      </c>
      <c r="O11" s="445" t="n">
        <v>175522</v>
      </c>
    </row>
    <row r="12" s="143" customFormat="true" ht="12.75" hidden="false" customHeight="false" outlineLevel="0" collapsed="false">
      <c r="A12" s="332"/>
      <c r="B12" s="406"/>
      <c r="C12" s="406"/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</row>
    <row r="13" s="143" customFormat="true" ht="12.75" hidden="false" customHeight="false" outlineLevel="0" collapsed="false">
      <c r="A13" s="332" t="s">
        <v>877</v>
      </c>
      <c r="B13" s="406" t="n">
        <v>18217732</v>
      </c>
      <c r="C13" s="406" t="n">
        <v>18376426</v>
      </c>
      <c r="D13" s="406" t="n">
        <v>20094782</v>
      </c>
      <c r="E13" s="406" t="n">
        <v>23508253</v>
      </c>
      <c r="F13" s="406" t="n">
        <v>20620996</v>
      </c>
      <c r="G13" s="406" t="n">
        <v>20754930</v>
      </c>
      <c r="H13" s="406" t="n">
        <v>37904503</v>
      </c>
      <c r="I13" s="406" t="n">
        <v>24591103</v>
      </c>
      <c r="J13" s="406" t="n">
        <v>76156379</v>
      </c>
      <c r="K13" s="406" t="n">
        <v>22177091</v>
      </c>
      <c r="L13" s="406" t="n">
        <v>104466360</v>
      </c>
      <c r="M13" s="406" t="n">
        <v>20773865</v>
      </c>
      <c r="N13" s="406" t="n">
        <v>122932730</v>
      </c>
      <c r="O13" s="406" t="n">
        <v>46249058</v>
      </c>
    </row>
    <row r="14" s="143" customFormat="true" ht="12.75" hidden="false" customHeight="false" outlineLevel="0" collapsed="false">
      <c r="A14" s="332" t="s">
        <v>878</v>
      </c>
      <c r="B14" s="406" t="n">
        <v>2751759</v>
      </c>
      <c r="C14" s="406" t="n">
        <v>2580195</v>
      </c>
      <c r="D14" s="406" t="n">
        <v>2293292</v>
      </c>
      <c r="E14" s="406" t="n">
        <v>3356100</v>
      </c>
      <c r="F14" s="406" t="n">
        <v>3254426</v>
      </c>
      <c r="G14" s="406" t="n">
        <v>2425080</v>
      </c>
      <c r="H14" s="406" t="n">
        <v>6256964</v>
      </c>
      <c r="I14" s="406" t="n">
        <v>2735837</v>
      </c>
      <c r="J14" s="406" t="n">
        <v>8871471</v>
      </c>
      <c r="K14" s="406" t="n">
        <v>1851506</v>
      </c>
      <c r="L14" s="406" t="n">
        <v>7343723</v>
      </c>
      <c r="M14" s="406" t="n">
        <v>1448376</v>
      </c>
      <c r="N14" s="406" t="n">
        <v>13019188</v>
      </c>
      <c r="O14" s="406" t="n">
        <v>3139517</v>
      </c>
    </row>
    <row r="15" s="143" customFormat="true" ht="12.75" hidden="false" customHeight="false" outlineLevel="0" collapsed="false">
      <c r="A15" s="332" t="s">
        <v>879</v>
      </c>
      <c r="B15" s="406" t="n">
        <v>7606898</v>
      </c>
      <c r="C15" s="406" t="n">
        <v>2531290</v>
      </c>
      <c r="D15" s="406" t="n">
        <v>8323499</v>
      </c>
      <c r="E15" s="406" t="n">
        <v>13248431</v>
      </c>
      <c r="F15" s="406" t="n">
        <v>6545491</v>
      </c>
      <c r="G15" s="406" t="n">
        <v>4543663</v>
      </c>
      <c r="H15" s="406" t="n">
        <v>9278910</v>
      </c>
      <c r="I15" s="406" t="n">
        <v>3089621</v>
      </c>
      <c r="J15" s="406" t="n">
        <v>11823682</v>
      </c>
      <c r="K15" s="406" t="n">
        <v>5741887</v>
      </c>
      <c r="L15" s="406" t="n">
        <v>13129039</v>
      </c>
      <c r="M15" s="406" t="n">
        <v>4851243</v>
      </c>
      <c r="N15" s="406" t="n">
        <v>16172411</v>
      </c>
      <c r="O15" s="406" t="n">
        <v>12545886</v>
      </c>
    </row>
    <row r="16" s="329" customFormat="true" ht="12.75" hidden="false" customHeight="false" outlineLevel="0" collapsed="false">
      <c r="A16" s="332" t="s">
        <v>880</v>
      </c>
      <c r="B16" s="406" t="n">
        <v>669581</v>
      </c>
      <c r="C16" s="406" t="n">
        <v>461027</v>
      </c>
      <c r="D16" s="406" t="n">
        <v>257308</v>
      </c>
      <c r="E16" s="406" t="n">
        <v>1424682</v>
      </c>
      <c r="F16" s="406" t="n">
        <v>231398</v>
      </c>
      <c r="G16" s="406" t="n">
        <v>411454</v>
      </c>
      <c r="H16" s="406" t="n">
        <v>365457</v>
      </c>
      <c r="I16" s="406" t="n">
        <v>429554</v>
      </c>
      <c r="J16" s="406" t="n">
        <v>533298</v>
      </c>
      <c r="K16" s="406" t="n">
        <v>646111</v>
      </c>
      <c r="L16" s="406" t="n">
        <v>958415</v>
      </c>
      <c r="M16" s="406" t="n">
        <v>710309</v>
      </c>
      <c r="N16" s="406" t="n">
        <v>1016606</v>
      </c>
      <c r="O16" s="406" t="n">
        <v>810480</v>
      </c>
    </row>
    <row r="17" s="329" customFormat="true" ht="12.75" hidden="false" customHeight="false" outlineLevel="0" collapsed="false">
      <c r="A17" s="332"/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</row>
    <row r="18" s="143" customFormat="true" ht="12.75" hidden="false" customHeight="false" outlineLevel="0" collapsed="false">
      <c r="A18" s="144" t="s">
        <v>74</v>
      </c>
      <c r="B18" s="146" t="n">
        <v>29245970</v>
      </c>
      <c r="C18" s="146" t="n">
        <v>23948938</v>
      </c>
      <c r="D18" s="146" t="n">
        <v>30968881</v>
      </c>
      <c r="E18" s="146" t="n">
        <v>41537466</v>
      </c>
      <c r="F18" s="146" t="n">
        <v>30652311</v>
      </c>
      <c r="G18" s="146" t="n">
        <v>28135127</v>
      </c>
      <c r="H18" s="146" t="n">
        <v>53805834</v>
      </c>
      <c r="I18" s="146" t="n">
        <v>30846115</v>
      </c>
      <c r="J18" s="146" t="n">
        <v>97384830</v>
      </c>
      <c r="K18" s="146" t="n">
        <v>30416595</v>
      </c>
      <c r="L18" s="146" t="n">
        <v>135116479</v>
      </c>
      <c r="M18" s="146" t="n">
        <v>30523484</v>
      </c>
      <c r="N18" s="146" t="n">
        <v>160356902</v>
      </c>
      <c r="O18" s="146" t="n">
        <v>65027138</v>
      </c>
    </row>
    <row r="19" s="143" customFormat="true" ht="12.75" hidden="false" customHeight="false" outlineLevel="0" collapsed="false">
      <c r="A19" s="337"/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  <c r="N19" s="337"/>
      <c r="O19" s="337"/>
    </row>
    <row r="20" s="329" customFormat="true" ht="12.75" hidden="false" customHeight="false" outlineLevel="0" collapsed="false">
      <c r="A20" s="422"/>
      <c r="B20" s="534"/>
      <c r="C20" s="534"/>
      <c r="D20" s="534"/>
      <c r="E20" s="534"/>
      <c r="F20" s="534"/>
      <c r="G20" s="534"/>
      <c r="H20" s="534"/>
      <c r="I20" s="534"/>
      <c r="J20" s="534"/>
      <c r="K20" s="534"/>
      <c r="L20" s="534"/>
      <c r="M20" s="534"/>
      <c r="N20" s="534"/>
      <c r="O20" s="534"/>
    </row>
    <row r="21" s="329" customFormat="true" ht="12.75" hidden="false" customHeight="false" outlineLevel="0" collapsed="false">
      <c r="A21" s="402" t="s">
        <v>1393</v>
      </c>
    </row>
    <row r="22" s="329" customFormat="true" ht="12.75" hidden="false" customHeight="false" outlineLevel="0" collapsed="false">
      <c r="A22" s="422"/>
    </row>
    <row r="23" s="329" customFormat="true" ht="38.25" hidden="false" customHeight="false" outlineLevel="0" collapsed="false">
      <c r="A23" s="489" t="s">
        <v>1394</v>
      </c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4" width="18.41"/>
    <col collapsed="false" customWidth="true" hidden="false" outlineLevel="0" max="2" min="2" style="675" width="10.13"/>
    <col collapsed="false" customWidth="true" hidden="false" outlineLevel="0" max="3" min="3" style="675" width="11.13"/>
    <col collapsed="false" customWidth="true" hidden="false" outlineLevel="0" max="4" min="4" style="675" width="10.13"/>
    <col collapsed="false" customWidth="true" hidden="false" outlineLevel="0" max="5" min="5" style="675" width="11.13"/>
    <col collapsed="false" customWidth="true" hidden="false" outlineLevel="0" max="6" min="6" style="675" width="10.13"/>
    <col collapsed="false" customWidth="true" hidden="false" outlineLevel="0" max="7" min="7" style="675" width="11.13"/>
    <col collapsed="false" customWidth="false" hidden="false" outlineLevel="0" max="257" min="8" style="675" width="9.14"/>
  </cols>
  <sheetData>
    <row r="1" s="329" customFormat="true" ht="12.75" hidden="false" customHeight="false" outlineLevel="0" collapsed="false">
      <c r="A1" s="475" t="s">
        <v>1396</v>
      </c>
    </row>
    <row r="2" s="329" customFormat="true" ht="12.75" hidden="false" customHeight="false" outlineLevel="0" collapsed="false">
      <c r="A2" s="133" t="s">
        <v>933</v>
      </c>
    </row>
    <row r="3" s="329" customFormat="true" ht="12.75" hidden="false" customHeight="false" outlineLevel="0" collapsed="false"/>
    <row r="4" s="329" customFormat="true" ht="12.75" hidden="false" customHeight="true" outlineLevel="0" collapsed="false">
      <c r="A4" s="416" t="s">
        <v>867</v>
      </c>
      <c r="B4" s="557" t="s">
        <v>1397</v>
      </c>
      <c r="C4" s="557"/>
      <c r="D4" s="557" t="s">
        <v>1398</v>
      </c>
      <c r="E4" s="557"/>
      <c r="F4" s="557" t="s">
        <v>74</v>
      </c>
      <c r="G4" s="557"/>
    </row>
    <row r="5" s="329" customFormat="true" ht="12.75" hidden="false" customHeight="false" outlineLevel="0" collapsed="false">
      <c r="A5" s="416"/>
      <c r="B5" s="557" t="s">
        <v>1399</v>
      </c>
      <c r="C5" s="557" t="s">
        <v>1400</v>
      </c>
      <c r="D5" s="557" t="s">
        <v>1399</v>
      </c>
      <c r="E5" s="557" t="s">
        <v>1400</v>
      </c>
      <c r="F5" s="557" t="s">
        <v>1399</v>
      </c>
      <c r="G5" s="557" t="s">
        <v>1400</v>
      </c>
    </row>
    <row r="6" s="143" customFormat="true" ht="12.75" hidden="false" customHeight="false" outlineLevel="0" collapsed="false">
      <c r="A6" s="332"/>
      <c r="B6" s="406"/>
      <c r="C6" s="406"/>
      <c r="D6" s="406"/>
      <c r="E6" s="406"/>
      <c r="F6" s="406"/>
      <c r="G6" s="406"/>
    </row>
    <row r="7" s="329" customFormat="true" ht="12.75" hidden="false" customHeight="false" outlineLevel="0" collapsed="false">
      <c r="A7" s="332" t="s">
        <v>739</v>
      </c>
      <c r="B7" s="406" t="n">
        <v>2354506</v>
      </c>
      <c r="C7" s="406" t="n">
        <v>7863835</v>
      </c>
      <c r="D7" s="406" t="n">
        <v>1618935</v>
      </c>
      <c r="E7" s="406" t="n">
        <v>6081691</v>
      </c>
      <c r="F7" s="406" t="n">
        <v>3973441</v>
      </c>
      <c r="G7" s="406" t="n">
        <v>13945526</v>
      </c>
    </row>
    <row r="8" s="143" customFormat="true" ht="12.75" hidden="false" customHeight="false" outlineLevel="0" collapsed="false">
      <c r="A8" s="334" t="s">
        <v>219</v>
      </c>
      <c r="B8" s="445" t="n">
        <v>93620</v>
      </c>
      <c r="C8" s="445" t="n">
        <v>358082</v>
      </c>
      <c r="D8" s="445" t="n">
        <v>31805</v>
      </c>
      <c r="E8" s="445" t="n">
        <v>141872</v>
      </c>
      <c r="F8" s="445" t="n">
        <v>125425</v>
      </c>
      <c r="G8" s="445" t="n">
        <v>499954</v>
      </c>
    </row>
    <row r="9" s="143" customFormat="true" ht="12.75" hidden="false" customHeight="false" outlineLevel="0" collapsed="false">
      <c r="A9" s="334" t="s">
        <v>218</v>
      </c>
      <c r="B9" s="445" t="n">
        <v>43594</v>
      </c>
      <c r="C9" s="445" t="n">
        <v>112192</v>
      </c>
      <c r="D9" s="445" t="n">
        <v>6260</v>
      </c>
      <c r="E9" s="445" t="n">
        <v>21244</v>
      </c>
      <c r="F9" s="445" t="n">
        <v>49854</v>
      </c>
      <c r="G9" s="445" t="n">
        <v>133436</v>
      </c>
    </row>
    <row r="10" s="143" customFormat="true" ht="12.75" hidden="false" customHeight="false" outlineLevel="0" collapsed="false">
      <c r="A10" s="334" t="s">
        <v>220</v>
      </c>
      <c r="B10" s="445" t="n">
        <v>1406080</v>
      </c>
      <c r="C10" s="445" t="n">
        <v>4817564</v>
      </c>
      <c r="D10" s="445" t="n">
        <v>1301325</v>
      </c>
      <c r="E10" s="445" t="n">
        <v>4825439</v>
      </c>
      <c r="F10" s="445" t="n">
        <v>2707405</v>
      </c>
      <c r="G10" s="445" t="n">
        <v>9643003</v>
      </c>
    </row>
    <row r="11" s="143" customFormat="true" ht="12.75" hidden="false" customHeight="false" outlineLevel="0" collapsed="false">
      <c r="A11" s="334" t="s">
        <v>217</v>
      </c>
      <c r="B11" s="445" t="n">
        <v>101893</v>
      </c>
      <c r="C11" s="445" t="n">
        <v>207023</v>
      </c>
      <c r="D11" s="445" t="n">
        <v>12009</v>
      </c>
      <c r="E11" s="445" t="n">
        <v>33351</v>
      </c>
      <c r="F11" s="445" t="n">
        <v>113902</v>
      </c>
      <c r="G11" s="445" t="n">
        <v>240374</v>
      </c>
    </row>
    <row r="12" s="143" customFormat="true" ht="12.75" hidden="false" customHeight="false" outlineLevel="0" collapsed="false">
      <c r="A12" s="334" t="s">
        <v>221</v>
      </c>
      <c r="B12" s="445" t="n">
        <v>709319</v>
      </c>
      <c r="C12" s="445" t="n">
        <v>2368974</v>
      </c>
      <c r="D12" s="445" t="n">
        <v>267536</v>
      </c>
      <c r="E12" s="445" t="n">
        <v>1059785</v>
      </c>
      <c r="F12" s="445" t="n">
        <v>976855</v>
      </c>
      <c r="G12" s="445" t="n">
        <v>3428759</v>
      </c>
    </row>
    <row r="13" s="143" customFormat="true" ht="12.75" hidden="false" customHeight="false" outlineLevel="0" collapsed="false">
      <c r="A13" s="332"/>
      <c r="B13" s="406"/>
      <c r="C13" s="406"/>
      <c r="D13" s="406"/>
      <c r="E13" s="406"/>
      <c r="F13" s="406"/>
      <c r="G13" s="406"/>
    </row>
    <row r="14" s="143" customFormat="true" ht="12.75" hidden="false" customHeight="false" outlineLevel="0" collapsed="false">
      <c r="A14" s="332" t="s">
        <v>877</v>
      </c>
      <c r="B14" s="406" t="n">
        <v>9053057</v>
      </c>
      <c r="C14" s="406" t="n">
        <v>24060796</v>
      </c>
      <c r="D14" s="406" t="n">
        <v>6594761</v>
      </c>
      <c r="E14" s="406" t="n">
        <v>18224307</v>
      </c>
      <c r="F14" s="406" t="n">
        <v>15647818</v>
      </c>
      <c r="G14" s="406" t="n">
        <v>42285103</v>
      </c>
    </row>
    <row r="15" s="143" customFormat="true" ht="12.75" hidden="false" customHeight="false" outlineLevel="0" collapsed="false">
      <c r="A15" s="332" t="s">
        <v>878</v>
      </c>
      <c r="B15" s="406" t="n">
        <v>13312368</v>
      </c>
      <c r="C15" s="406" t="n">
        <v>52010613</v>
      </c>
      <c r="D15" s="406" t="n">
        <v>11273092</v>
      </c>
      <c r="E15" s="406" t="n">
        <v>41872931</v>
      </c>
      <c r="F15" s="406" t="n">
        <v>24585460</v>
      </c>
      <c r="G15" s="406" t="n">
        <v>93883544</v>
      </c>
    </row>
    <row r="16" s="143" customFormat="true" ht="12.75" hidden="false" customHeight="false" outlineLevel="0" collapsed="false">
      <c r="A16" s="332" t="s">
        <v>879</v>
      </c>
      <c r="B16" s="406" t="n">
        <v>9802352</v>
      </c>
      <c r="C16" s="406" t="n">
        <v>27235826</v>
      </c>
      <c r="D16" s="406" t="n">
        <v>11240844</v>
      </c>
      <c r="E16" s="406" t="n">
        <v>30984742</v>
      </c>
      <c r="F16" s="406" t="n">
        <v>21043196</v>
      </c>
      <c r="G16" s="406" t="n">
        <v>58220568</v>
      </c>
    </row>
    <row r="17" s="329" customFormat="true" ht="12.75" hidden="false" customHeight="false" outlineLevel="0" collapsed="false">
      <c r="A17" s="332" t="s">
        <v>880</v>
      </c>
      <c r="B17" s="406" t="n">
        <v>10352858</v>
      </c>
      <c r="C17" s="406" t="n">
        <v>37089358</v>
      </c>
      <c r="D17" s="406" t="n">
        <v>4404063</v>
      </c>
      <c r="E17" s="406" t="n">
        <v>16776755</v>
      </c>
      <c r="F17" s="406" t="n">
        <v>14756921</v>
      </c>
      <c r="G17" s="406" t="n">
        <v>53866113</v>
      </c>
    </row>
    <row r="18" s="329" customFormat="true" ht="12.75" hidden="false" customHeight="false" outlineLevel="0" collapsed="false">
      <c r="A18" s="332"/>
      <c r="B18" s="406"/>
      <c r="C18" s="406"/>
      <c r="D18" s="406"/>
      <c r="E18" s="406"/>
      <c r="F18" s="406"/>
      <c r="G18" s="406"/>
    </row>
    <row r="19" s="143" customFormat="true" ht="12.75" hidden="false" customHeight="false" outlineLevel="0" collapsed="false">
      <c r="A19" s="144" t="s">
        <v>74</v>
      </c>
      <c r="B19" s="146" t="n">
        <v>42520635</v>
      </c>
      <c r="C19" s="146" t="n">
        <v>140396593</v>
      </c>
      <c r="D19" s="146" t="n">
        <v>33512760</v>
      </c>
      <c r="E19" s="146" t="n">
        <v>107858735</v>
      </c>
      <c r="F19" s="146" t="n">
        <v>76033395</v>
      </c>
      <c r="G19" s="146" t="n">
        <v>248255328</v>
      </c>
    </row>
    <row r="20" s="143" customFormat="true" ht="12.75" hidden="false" customHeight="false" outlineLevel="0" collapsed="false">
      <c r="A20" s="337"/>
      <c r="B20" s="147"/>
      <c r="C20" s="147"/>
      <c r="D20" s="147"/>
      <c r="E20" s="147"/>
      <c r="F20" s="147"/>
      <c r="G20" s="147"/>
    </row>
    <row r="21" s="329" customFormat="true" ht="12.75" hidden="false" customHeight="false" outlineLevel="0" collapsed="false">
      <c r="A21" s="422"/>
    </row>
    <row r="22" s="329" customFormat="true" ht="12.75" hidden="false" customHeight="false" outlineLevel="0" collapsed="false">
      <c r="A22" s="338" t="s">
        <v>1231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4" width="18.41"/>
    <col collapsed="false" customWidth="false" hidden="false" outlineLevel="0" max="2" min="2" style="675" width="9.14"/>
    <col collapsed="false" customWidth="true" hidden="false" outlineLevel="0" max="3" min="3" style="675" width="10.13"/>
    <col collapsed="false" customWidth="false" hidden="false" outlineLevel="0" max="4" min="4" style="675" width="9.14"/>
    <col collapsed="false" customWidth="true" hidden="false" outlineLevel="0" max="6" min="5" style="675" width="10.13"/>
    <col collapsed="false" customWidth="true" hidden="false" outlineLevel="0" max="7" min="7" style="675" width="11.13"/>
    <col collapsed="false" customWidth="false" hidden="false" outlineLevel="0" max="257" min="8" style="675" width="9.14"/>
  </cols>
  <sheetData>
    <row r="1" s="329" customFormat="true" ht="12.75" hidden="false" customHeight="false" outlineLevel="0" collapsed="false">
      <c r="A1" s="475" t="s">
        <v>1401</v>
      </c>
    </row>
    <row r="2" s="329" customFormat="true" ht="12.75" hidden="false" customHeight="false" outlineLevel="0" collapsed="false">
      <c r="A2" s="133" t="s">
        <v>933</v>
      </c>
    </row>
    <row r="3" s="329" customFormat="true" ht="12.75" hidden="false" customHeight="false" outlineLevel="0" collapsed="false"/>
    <row r="4" s="329" customFormat="true" ht="12.75" hidden="false" customHeight="true" outlineLevel="0" collapsed="false">
      <c r="A4" s="416" t="s">
        <v>867</v>
      </c>
      <c r="B4" s="557" t="s">
        <v>1397</v>
      </c>
      <c r="C4" s="557"/>
      <c r="D4" s="557" t="s">
        <v>1398</v>
      </c>
      <c r="E4" s="557"/>
      <c r="F4" s="557" t="s">
        <v>74</v>
      </c>
      <c r="G4" s="557"/>
    </row>
    <row r="5" s="329" customFormat="true" ht="12.75" hidden="false" customHeight="false" outlineLevel="0" collapsed="false">
      <c r="A5" s="416"/>
      <c r="B5" s="557" t="s">
        <v>1399</v>
      </c>
      <c r="C5" s="557" t="s">
        <v>1400</v>
      </c>
      <c r="D5" s="557" t="s">
        <v>1399</v>
      </c>
      <c r="E5" s="557" t="s">
        <v>1400</v>
      </c>
      <c r="F5" s="557" t="s">
        <v>1399</v>
      </c>
      <c r="G5" s="557" t="s">
        <v>1400</v>
      </c>
    </row>
    <row r="6" s="143" customFormat="true" ht="12.75" hidden="false" customHeight="false" outlineLevel="0" collapsed="false">
      <c r="A6" s="332"/>
      <c r="B6" s="406"/>
      <c r="C6" s="406"/>
      <c r="D6" s="406"/>
      <c r="E6" s="406"/>
      <c r="F6" s="406"/>
      <c r="G6" s="406"/>
    </row>
    <row r="7" s="329" customFormat="true" ht="12.75" hidden="false" customHeight="false" outlineLevel="0" collapsed="false">
      <c r="A7" s="332" t="s">
        <v>739</v>
      </c>
      <c r="B7" s="406" t="n">
        <v>302310</v>
      </c>
      <c r="C7" s="406" t="n">
        <v>3126225</v>
      </c>
      <c r="D7" s="406" t="n">
        <v>231127</v>
      </c>
      <c r="E7" s="406" t="n">
        <v>2074132</v>
      </c>
      <c r="F7" s="406" t="n">
        <v>533437</v>
      </c>
      <c r="G7" s="406" t="n">
        <v>5200357</v>
      </c>
    </row>
    <row r="8" s="143" customFormat="true" ht="12.75" hidden="false" customHeight="false" outlineLevel="0" collapsed="false">
      <c r="A8" s="334" t="s">
        <v>219</v>
      </c>
      <c r="B8" s="445" t="n">
        <v>15194</v>
      </c>
      <c r="C8" s="445" t="n">
        <v>180126</v>
      </c>
      <c r="D8" s="445" t="n">
        <v>15660</v>
      </c>
      <c r="E8" s="445" t="n">
        <v>186117</v>
      </c>
      <c r="F8" s="445" t="n">
        <v>30854</v>
      </c>
      <c r="G8" s="445" t="n">
        <v>366243</v>
      </c>
    </row>
    <row r="9" s="143" customFormat="true" ht="12.75" hidden="false" customHeight="false" outlineLevel="0" collapsed="false">
      <c r="A9" s="334" t="s">
        <v>218</v>
      </c>
      <c r="B9" s="445" t="n">
        <v>7967</v>
      </c>
      <c r="C9" s="445" t="n">
        <v>18663</v>
      </c>
      <c r="D9" s="445" t="n">
        <v>1221</v>
      </c>
      <c r="E9" s="445" t="n">
        <v>2996</v>
      </c>
      <c r="F9" s="445" t="n">
        <v>9188</v>
      </c>
      <c r="G9" s="445" t="n">
        <v>21659</v>
      </c>
    </row>
    <row r="10" s="143" customFormat="true" ht="12.75" hidden="false" customHeight="false" outlineLevel="0" collapsed="false">
      <c r="A10" s="334" t="s">
        <v>220</v>
      </c>
      <c r="B10" s="445" t="n">
        <v>65960</v>
      </c>
      <c r="C10" s="445" t="n">
        <v>376842</v>
      </c>
      <c r="D10" s="445" t="n">
        <v>97958</v>
      </c>
      <c r="E10" s="445" t="n">
        <v>395084</v>
      </c>
      <c r="F10" s="445" t="n">
        <v>163918</v>
      </c>
      <c r="G10" s="445" t="n">
        <v>771926</v>
      </c>
    </row>
    <row r="11" s="143" customFormat="true" ht="12.75" hidden="false" customHeight="false" outlineLevel="0" collapsed="false">
      <c r="A11" s="334" t="s">
        <v>217</v>
      </c>
      <c r="B11" s="445" t="n">
        <v>0</v>
      </c>
      <c r="C11" s="445" t="n">
        <v>0</v>
      </c>
      <c r="D11" s="445" t="n">
        <v>0</v>
      </c>
      <c r="E11" s="445" t="n">
        <v>0</v>
      </c>
      <c r="F11" s="445" t="n">
        <v>0</v>
      </c>
      <c r="G11" s="445" t="n">
        <v>0</v>
      </c>
    </row>
    <row r="12" s="143" customFormat="true" ht="12.75" hidden="false" customHeight="false" outlineLevel="0" collapsed="false">
      <c r="A12" s="334" t="s">
        <v>221</v>
      </c>
      <c r="B12" s="445" t="n">
        <v>213189</v>
      </c>
      <c r="C12" s="445" t="n">
        <v>2550594</v>
      </c>
      <c r="D12" s="445" t="n">
        <v>116288</v>
      </c>
      <c r="E12" s="445" t="n">
        <v>1489935</v>
      </c>
      <c r="F12" s="445" t="n">
        <v>329477</v>
      </c>
      <c r="G12" s="445" t="n">
        <v>4040529</v>
      </c>
    </row>
    <row r="13" s="143" customFormat="true" ht="12.75" hidden="false" customHeight="false" outlineLevel="0" collapsed="false">
      <c r="A13" s="332"/>
      <c r="B13" s="406"/>
      <c r="C13" s="406"/>
      <c r="D13" s="406"/>
      <c r="E13" s="406"/>
      <c r="F13" s="406"/>
      <c r="G13" s="406"/>
    </row>
    <row r="14" s="143" customFormat="true" ht="12.75" hidden="false" customHeight="false" outlineLevel="0" collapsed="false">
      <c r="A14" s="332" t="s">
        <v>877</v>
      </c>
      <c r="B14" s="406" t="n">
        <v>1324690</v>
      </c>
      <c r="C14" s="406" t="n">
        <v>7847773</v>
      </c>
      <c r="D14" s="406" t="n">
        <v>946829</v>
      </c>
      <c r="E14" s="406" t="n">
        <v>5372258</v>
      </c>
      <c r="F14" s="406" t="n">
        <v>2271519</v>
      </c>
      <c r="G14" s="406" t="n">
        <v>13220031</v>
      </c>
    </row>
    <row r="15" s="143" customFormat="true" ht="12.75" hidden="false" customHeight="false" outlineLevel="0" collapsed="false">
      <c r="A15" s="332" t="s">
        <v>878</v>
      </c>
      <c r="B15" s="406" t="n">
        <v>3202623</v>
      </c>
      <c r="C15" s="406" t="n">
        <v>26141087</v>
      </c>
      <c r="D15" s="406" t="n">
        <v>3784762</v>
      </c>
      <c r="E15" s="406" t="n">
        <v>26276139</v>
      </c>
      <c r="F15" s="406" t="n">
        <v>6987385</v>
      </c>
      <c r="G15" s="406" t="n">
        <v>52417226</v>
      </c>
    </row>
    <row r="16" s="143" customFormat="true" ht="12.75" hidden="false" customHeight="false" outlineLevel="0" collapsed="false">
      <c r="A16" s="332" t="s">
        <v>879</v>
      </c>
      <c r="B16" s="406" t="n">
        <v>3010279</v>
      </c>
      <c r="C16" s="406" t="n">
        <v>21252721</v>
      </c>
      <c r="D16" s="406" t="n">
        <v>2278148</v>
      </c>
      <c r="E16" s="406" t="n">
        <v>12822609</v>
      </c>
      <c r="F16" s="406" t="n">
        <v>5288427</v>
      </c>
      <c r="G16" s="406" t="n">
        <v>34075330</v>
      </c>
    </row>
    <row r="17" s="329" customFormat="true" ht="12.75" hidden="false" customHeight="false" outlineLevel="0" collapsed="false">
      <c r="A17" s="332" t="s">
        <v>880</v>
      </c>
      <c r="B17" s="406" t="n">
        <v>1792345</v>
      </c>
      <c r="C17" s="406" t="n">
        <v>14265263</v>
      </c>
      <c r="D17" s="406" t="n">
        <v>671328</v>
      </c>
      <c r="E17" s="406" t="n">
        <v>4531600</v>
      </c>
      <c r="F17" s="406" t="n">
        <v>2463673</v>
      </c>
      <c r="G17" s="406" t="n">
        <v>18796863</v>
      </c>
    </row>
    <row r="18" s="329" customFormat="true" ht="12.75" hidden="false" customHeight="false" outlineLevel="0" collapsed="false">
      <c r="A18" s="332"/>
      <c r="B18" s="406"/>
      <c r="C18" s="406"/>
      <c r="D18" s="406"/>
      <c r="E18" s="406"/>
      <c r="F18" s="406"/>
      <c r="G18" s="406"/>
    </row>
    <row r="19" s="143" customFormat="true" ht="12.75" hidden="false" customHeight="false" outlineLevel="0" collapsed="false">
      <c r="A19" s="144" t="s">
        <v>74</v>
      </c>
      <c r="B19" s="146" t="n">
        <v>9329937</v>
      </c>
      <c r="C19" s="146" t="n">
        <v>69506844</v>
      </c>
      <c r="D19" s="146" t="n">
        <v>7681067</v>
      </c>
      <c r="E19" s="146" t="n">
        <v>49002606</v>
      </c>
      <c r="F19" s="146" t="n">
        <v>17011004</v>
      </c>
      <c r="G19" s="146" t="n">
        <v>118509450</v>
      </c>
    </row>
    <row r="20" s="143" customFormat="true" ht="12.75" hidden="false" customHeight="false" outlineLevel="0" collapsed="false">
      <c r="A20" s="337"/>
      <c r="B20" s="147"/>
      <c r="C20" s="147"/>
      <c r="D20" s="147"/>
      <c r="E20" s="147"/>
      <c r="F20" s="147"/>
      <c r="G20" s="147"/>
    </row>
    <row r="21" s="329" customFormat="true" ht="12.75" hidden="false" customHeight="false" outlineLevel="0" collapsed="false">
      <c r="A21" s="422"/>
    </row>
    <row r="22" s="329" customFormat="true" ht="12.75" hidden="false" customHeight="false" outlineLevel="0" collapsed="false">
      <c r="A22" s="338" t="s">
        <v>1231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4" width="18.41"/>
    <col collapsed="false" customWidth="true" hidden="false" outlineLevel="0" max="2" min="2" style="675" width="10.13"/>
    <col collapsed="false" customWidth="true" hidden="false" outlineLevel="0" max="3" min="3" style="675" width="11.13"/>
    <col collapsed="false" customWidth="true" hidden="false" outlineLevel="0" max="4" min="4" style="675" width="10.13"/>
    <col collapsed="false" customWidth="true" hidden="false" outlineLevel="0" max="5" min="5" style="675" width="11.13"/>
    <col collapsed="false" customWidth="true" hidden="false" outlineLevel="0" max="6" min="6" style="675" width="10.13"/>
    <col collapsed="false" customWidth="true" hidden="false" outlineLevel="0" max="7" min="7" style="675" width="11.13"/>
    <col collapsed="false" customWidth="false" hidden="false" outlineLevel="0" max="257" min="8" style="675" width="9.14"/>
  </cols>
  <sheetData>
    <row r="1" s="329" customFormat="true" ht="12.75" hidden="false" customHeight="false" outlineLevel="0" collapsed="false">
      <c r="A1" s="475" t="s">
        <v>1402</v>
      </c>
    </row>
    <row r="2" s="329" customFormat="true" ht="12.75" hidden="false" customHeight="false" outlineLevel="0" collapsed="false">
      <c r="A2" s="133" t="s">
        <v>933</v>
      </c>
    </row>
    <row r="3" s="329" customFormat="true" ht="12.75" hidden="false" customHeight="false" outlineLevel="0" collapsed="false"/>
    <row r="4" s="329" customFormat="true" ht="12.75" hidden="false" customHeight="true" outlineLevel="0" collapsed="false">
      <c r="A4" s="416" t="s">
        <v>867</v>
      </c>
      <c r="B4" s="557" t="s">
        <v>1397</v>
      </c>
      <c r="C4" s="557"/>
      <c r="D4" s="557" t="s">
        <v>1398</v>
      </c>
      <c r="E4" s="557"/>
      <c r="F4" s="557" t="s">
        <v>74</v>
      </c>
      <c r="G4" s="557"/>
    </row>
    <row r="5" s="329" customFormat="true" ht="12.75" hidden="false" customHeight="false" outlineLevel="0" collapsed="false">
      <c r="A5" s="416"/>
      <c r="B5" s="557" t="s">
        <v>1399</v>
      </c>
      <c r="C5" s="557" t="s">
        <v>1400</v>
      </c>
      <c r="D5" s="557" t="s">
        <v>1399</v>
      </c>
      <c r="E5" s="557" t="s">
        <v>1400</v>
      </c>
      <c r="F5" s="557" t="s">
        <v>1399</v>
      </c>
      <c r="G5" s="557" t="s">
        <v>1400</v>
      </c>
    </row>
    <row r="6" s="143" customFormat="true" ht="12.75" hidden="false" customHeight="false" outlineLevel="0" collapsed="false">
      <c r="A6" s="332"/>
      <c r="B6" s="406"/>
      <c r="C6" s="406"/>
      <c r="D6" s="406"/>
      <c r="E6" s="406"/>
      <c r="F6" s="406"/>
      <c r="G6" s="406"/>
    </row>
    <row r="7" s="329" customFormat="true" ht="12.75" hidden="false" customHeight="false" outlineLevel="0" collapsed="false">
      <c r="A7" s="332" t="s">
        <v>739</v>
      </c>
      <c r="B7" s="406" t="n">
        <v>2656816</v>
      </c>
      <c r="C7" s="406" t="n">
        <v>10990060</v>
      </c>
      <c r="D7" s="406" t="n">
        <v>1850062</v>
      </c>
      <c r="E7" s="406" t="n">
        <v>8155823</v>
      </c>
      <c r="F7" s="406" t="n">
        <v>4506878</v>
      </c>
      <c r="G7" s="406" t="n">
        <v>19145883</v>
      </c>
    </row>
    <row r="8" s="143" customFormat="true" ht="12.75" hidden="false" customHeight="false" outlineLevel="0" collapsed="false">
      <c r="A8" s="334" t="s">
        <v>219</v>
      </c>
      <c r="B8" s="445" t="n">
        <v>108814</v>
      </c>
      <c r="C8" s="445" t="n">
        <v>538208</v>
      </c>
      <c r="D8" s="445" t="n">
        <v>47465</v>
      </c>
      <c r="E8" s="445" t="n">
        <v>327989</v>
      </c>
      <c r="F8" s="445" t="n">
        <v>156279</v>
      </c>
      <c r="G8" s="445" t="n">
        <v>866197</v>
      </c>
    </row>
    <row r="9" s="143" customFormat="true" ht="12.75" hidden="false" customHeight="false" outlineLevel="0" collapsed="false">
      <c r="A9" s="334" t="s">
        <v>218</v>
      </c>
      <c r="B9" s="445" t="n">
        <v>51561</v>
      </c>
      <c r="C9" s="445" t="n">
        <v>130855</v>
      </c>
      <c r="D9" s="445" t="n">
        <v>7481</v>
      </c>
      <c r="E9" s="445" t="n">
        <v>24240</v>
      </c>
      <c r="F9" s="445" t="n">
        <v>59042</v>
      </c>
      <c r="G9" s="445" t="n">
        <v>155095</v>
      </c>
    </row>
    <row r="10" s="143" customFormat="true" ht="12.75" hidden="false" customHeight="false" outlineLevel="0" collapsed="false">
      <c r="A10" s="334" t="s">
        <v>220</v>
      </c>
      <c r="B10" s="445" t="n">
        <v>1472040</v>
      </c>
      <c r="C10" s="445" t="n">
        <v>5194406</v>
      </c>
      <c r="D10" s="445" t="n">
        <v>1399283</v>
      </c>
      <c r="E10" s="445" t="n">
        <v>5220523</v>
      </c>
      <c r="F10" s="445" t="n">
        <v>2871323</v>
      </c>
      <c r="G10" s="445" t="n">
        <v>10414929</v>
      </c>
    </row>
    <row r="11" s="143" customFormat="true" ht="12.75" hidden="false" customHeight="false" outlineLevel="0" collapsed="false">
      <c r="A11" s="334" t="s">
        <v>217</v>
      </c>
      <c r="B11" s="445" t="n">
        <v>101893</v>
      </c>
      <c r="C11" s="445" t="n">
        <v>207023</v>
      </c>
      <c r="D11" s="445" t="n">
        <v>12009</v>
      </c>
      <c r="E11" s="445" t="n">
        <v>33351</v>
      </c>
      <c r="F11" s="445" t="n">
        <v>113902</v>
      </c>
      <c r="G11" s="445" t="n">
        <v>240374</v>
      </c>
    </row>
    <row r="12" s="143" customFormat="true" ht="12.75" hidden="false" customHeight="false" outlineLevel="0" collapsed="false">
      <c r="A12" s="334" t="s">
        <v>221</v>
      </c>
      <c r="B12" s="445" t="n">
        <v>922508</v>
      </c>
      <c r="C12" s="445" t="n">
        <v>4919568</v>
      </c>
      <c r="D12" s="445" t="n">
        <v>383824</v>
      </c>
      <c r="E12" s="445" t="n">
        <v>2549720</v>
      </c>
      <c r="F12" s="445" t="n">
        <v>1306332</v>
      </c>
      <c r="G12" s="445" t="n">
        <v>7469288</v>
      </c>
    </row>
    <row r="13" s="143" customFormat="true" ht="12.75" hidden="false" customHeight="false" outlineLevel="0" collapsed="false">
      <c r="A13" s="332"/>
      <c r="B13" s="406"/>
      <c r="C13" s="406"/>
      <c r="D13" s="406"/>
      <c r="E13" s="406"/>
      <c r="F13" s="406"/>
      <c r="G13" s="406"/>
    </row>
    <row r="14" s="143" customFormat="true" ht="12.75" hidden="false" customHeight="false" outlineLevel="0" collapsed="false">
      <c r="A14" s="332" t="s">
        <v>877</v>
      </c>
      <c r="B14" s="406" t="n">
        <v>10377747</v>
      </c>
      <c r="C14" s="406" t="n">
        <v>31908569</v>
      </c>
      <c r="D14" s="406" t="n">
        <v>7541590</v>
      </c>
      <c r="E14" s="406" t="n">
        <v>23596565</v>
      </c>
      <c r="F14" s="406" t="n">
        <v>17919337</v>
      </c>
      <c r="G14" s="406" t="n">
        <v>55505134</v>
      </c>
    </row>
    <row r="15" s="143" customFormat="true" ht="12.75" hidden="false" customHeight="false" outlineLevel="0" collapsed="false">
      <c r="A15" s="332" t="s">
        <v>878</v>
      </c>
      <c r="B15" s="406" t="n">
        <v>16514991</v>
      </c>
      <c r="C15" s="406" t="n">
        <v>78151700</v>
      </c>
      <c r="D15" s="406" t="n">
        <v>15057854</v>
      </c>
      <c r="E15" s="406" t="n">
        <v>68149070</v>
      </c>
      <c r="F15" s="406" t="n">
        <v>31572845</v>
      </c>
      <c r="G15" s="406" t="n">
        <v>146300770</v>
      </c>
    </row>
    <row r="16" s="143" customFormat="true" ht="12.75" hidden="false" customHeight="false" outlineLevel="0" collapsed="false">
      <c r="A16" s="332" t="s">
        <v>879</v>
      </c>
      <c r="B16" s="406" t="n">
        <v>12812631</v>
      </c>
      <c r="C16" s="406" t="n">
        <v>48488547</v>
      </c>
      <c r="D16" s="406" t="n">
        <v>13518992</v>
      </c>
      <c r="E16" s="406" t="n">
        <v>43807351</v>
      </c>
      <c r="F16" s="406" t="n">
        <v>26331623</v>
      </c>
      <c r="G16" s="406" t="n">
        <v>92295898</v>
      </c>
    </row>
    <row r="17" s="329" customFormat="true" ht="12.75" hidden="false" customHeight="false" outlineLevel="0" collapsed="false">
      <c r="A17" s="332" t="s">
        <v>880</v>
      </c>
      <c r="B17" s="406" t="n">
        <v>12145203</v>
      </c>
      <c r="C17" s="406" t="n">
        <v>51354621</v>
      </c>
      <c r="D17" s="406" t="n">
        <v>5075391</v>
      </c>
      <c r="E17" s="406" t="n">
        <v>21308355</v>
      </c>
      <c r="F17" s="406" t="n">
        <v>17220594</v>
      </c>
      <c r="G17" s="406" t="n">
        <v>72662976</v>
      </c>
    </row>
    <row r="18" s="329" customFormat="true" ht="12.75" hidden="false" customHeight="false" outlineLevel="0" collapsed="false">
      <c r="A18" s="332"/>
      <c r="B18" s="406"/>
      <c r="C18" s="406"/>
      <c r="D18" s="406"/>
      <c r="E18" s="406"/>
      <c r="F18" s="406"/>
      <c r="G18" s="406"/>
    </row>
    <row r="19" s="143" customFormat="true" ht="12.75" hidden="false" customHeight="false" outlineLevel="0" collapsed="false">
      <c r="A19" s="144" t="s">
        <v>74</v>
      </c>
      <c r="B19" s="146" t="n">
        <v>51850572</v>
      </c>
      <c r="C19" s="146" t="n">
        <v>209903437</v>
      </c>
      <c r="D19" s="146" t="n">
        <v>41193827</v>
      </c>
      <c r="E19" s="146" t="n">
        <v>156861341</v>
      </c>
      <c r="F19" s="146" t="n">
        <v>93044399</v>
      </c>
      <c r="G19" s="146" t="n">
        <v>366764778</v>
      </c>
    </row>
    <row r="20" s="143" customFormat="true" ht="12.75" hidden="false" customHeight="false" outlineLevel="0" collapsed="false">
      <c r="A20" s="337"/>
      <c r="B20" s="147"/>
      <c r="C20" s="147"/>
      <c r="D20" s="147"/>
      <c r="E20" s="147"/>
      <c r="F20" s="147"/>
      <c r="G20" s="147"/>
    </row>
    <row r="21" s="329" customFormat="true" ht="12.75" hidden="false" customHeight="false" outlineLevel="0" collapsed="false">
      <c r="A21" s="422"/>
    </row>
    <row r="22" s="329" customFormat="true" ht="12.75" hidden="false" customHeight="false" outlineLevel="0" collapsed="false">
      <c r="A22" s="338" t="s">
        <v>1231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36.56"/>
    <col collapsed="false" customWidth="true" hidden="false" outlineLevel="0" max="6" min="2" style="0" width="6.56"/>
  </cols>
  <sheetData>
    <row r="1" s="329" customFormat="true" ht="12.75" hidden="false" customHeight="false" outlineLevel="0" collapsed="false">
      <c r="A1" s="475" t="s">
        <v>1403</v>
      </c>
    </row>
    <row r="2" s="329" customFormat="true" ht="12.75" hidden="false" customHeight="false" outlineLevel="0" collapsed="false">
      <c r="A2" s="133" t="s">
        <v>1404</v>
      </c>
    </row>
    <row r="3" s="329" customFormat="true" ht="12.75" hidden="false" customHeight="false" outlineLevel="0" collapsed="false"/>
    <row r="4" s="329" customFormat="true" ht="12.75" hidden="false" customHeight="false" outlineLevel="0" collapsed="false">
      <c r="A4" s="416" t="s">
        <v>867</v>
      </c>
      <c r="B4" s="468" t="n">
        <v>2003</v>
      </c>
      <c r="C4" s="468" t="n">
        <v>2004</v>
      </c>
      <c r="D4" s="676" t="n">
        <v>2005</v>
      </c>
      <c r="E4" s="468" t="n">
        <v>2006</v>
      </c>
      <c r="F4" s="468" t="n">
        <v>2007</v>
      </c>
    </row>
    <row r="5" s="143" customFormat="true" ht="12.75" hidden="false" customHeight="false" outlineLevel="0" collapsed="false">
      <c r="A5" s="332"/>
      <c r="B5" s="470"/>
      <c r="C5" s="470"/>
      <c r="D5" s="470"/>
      <c r="E5" s="470"/>
      <c r="F5" s="470"/>
    </row>
    <row r="6" s="329" customFormat="true" ht="12.75" hidden="false" customHeight="false" outlineLevel="0" collapsed="false">
      <c r="A6" s="332" t="s">
        <v>739</v>
      </c>
      <c r="B6" s="470" t="s">
        <v>1405</v>
      </c>
      <c r="C6" s="470" t="s">
        <v>1406</v>
      </c>
      <c r="D6" s="470" t="s">
        <v>1407</v>
      </c>
      <c r="E6" s="470" t="s">
        <v>1408</v>
      </c>
      <c r="F6" s="470" t="s">
        <v>1409</v>
      </c>
    </row>
    <row r="7" s="143" customFormat="true" ht="12.75" hidden="false" customHeight="false" outlineLevel="0" collapsed="false">
      <c r="A7" s="334" t="s">
        <v>219</v>
      </c>
      <c r="B7" s="457" t="s">
        <v>1410</v>
      </c>
      <c r="C7" s="457" t="s">
        <v>1411</v>
      </c>
      <c r="D7" s="457" t="s">
        <v>1412</v>
      </c>
      <c r="E7" s="457" t="s">
        <v>1413</v>
      </c>
      <c r="F7" s="457" t="s">
        <v>1414</v>
      </c>
    </row>
    <row r="8" s="143" customFormat="true" ht="12.75" hidden="false" customHeight="false" outlineLevel="0" collapsed="false">
      <c r="A8" s="334" t="s">
        <v>218</v>
      </c>
      <c r="B8" s="457" t="s">
        <v>1415</v>
      </c>
      <c r="C8" s="457" t="s">
        <v>1416</v>
      </c>
      <c r="D8" s="457" t="s">
        <v>1417</v>
      </c>
      <c r="E8" s="457" t="s">
        <v>1418</v>
      </c>
      <c r="F8" s="457" t="s">
        <v>1419</v>
      </c>
    </row>
    <row r="9" s="143" customFormat="true" ht="12.75" hidden="false" customHeight="false" outlineLevel="0" collapsed="false">
      <c r="A9" s="334" t="s">
        <v>220</v>
      </c>
      <c r="B9" s="457" t="s">
        <v>1420</v>
      </c>
      <c r="C9" s="457" t="s">
        <v>1421</v>
      </c>
      <c r="D9" s="457" t="s">
        <v>1422</v>
      </c>
      <c r="E9" s="457" t="s">
        <v>1423</v>
      </c>
      <c r="F9" s="457" t="s">
        <v>1424</v>
      </c>
    </row>
    <row r="10" s="143" customFormat="true" ht="12.75" hidden="false" customHeight="false" outlineLevel="0" collapsed="false">
      <c r="A10" s="334" t="s">
        <v>217</v>
      </c>
      <c r="B10" s="457" t="s">
        <v>1411</v>
      </c>
      <c r="C10" s="457" t="s">
        <v>1425</v>
      </c>
      <c r="D10" s="457" t="s">
        <v>1426</v>
      </c>
      <c r="E10" s="457" t="s">
        <v>1427</v>
      </c>
      <c r="F10" s="457" t="s">
        <v>1428</v>
      </c>
    </row>
    <row r="11" s="143" customFormat="true" ht="12.75" hidden="false" customHeight="false" outlineLevel="0" collapsed="false">
      <c r="A11" s="334" t="s">
        <v>221</v>
      </c>
      <c r="B11" s="457" t="s">
        <v>1429</v>
      </c>
      <c r="C11" s="457" t="s">
        <v>1430</v>
      </c>
      <c r="D11" s="457" t="s">
        <v>1431</v>
      </c>
      <c r="E11" s="457" t="s">
        <v>1432</v>
      </c>
      <c r="F11" s="457" t="s">
        <v>1433</v>
      </c>
    </row>
    <row r="12" s="143" customFormat="true" ht="12.75" hidden="false" customHeight="false" outlineLevel="0" collapsed="false">
      <c r="A12" s="332"/>
      <c r="B12" s="470"/>
      <c r="C12" s="470"/>
      <c r="D12" s="470"/>
      <c r="E12" s="470"/>
      <c r="F12" s="470"/>
    </row>
    <row r="13" s="143" customFormat="true" ht="12.75" hidden="false" customHeight="false" outlineLevel="0" collapsed="false">
      <c r="A13" s="332" t="s">
        <v>877</v>
      </c>
      <c r="B13" s="470" t="n">
        <v>26454</v>
      </c>
      <c r="C13" s="470" t="n">
        <v>22363</v>
      </c>
      <c r="D13" s="470" t="n">
        <v>22270</v>
      </c>
      <c r="E13" s="470" t="n">
        <v>26018</v>
      </c>
      <c r="F13" s="470" t="n">
        <v>27658</v>
      </c>
    </row>
    <row r="14" s="143" customFormat="true" ht="12.75" hidden="false" customHeight="false" outlineLevel="0" collapsed="false">
      <c r="A14" s="332" t="s">
        <v>878</v>
      </c>
      <c r="B14" s="470" t="n">
        <v>30072</v>
      </c>
      <c r="C14" s="470" t="n">
        <v>25522</v>
      </c>
      <c r="D14" s="470" t="n">
        <v>24006</v>
      </c>
      <c r="E14" s="470" t="n">
        <v>26013</v>
      </c>
      <c r="F14" s="470" t="n">
        <v>27409</v>
      </c>
    </row>
    <row r="15" s="143" customFormat="true" ht="12.75" hidden="false" customHeight="false" outlineLevel="0" collapsed="false">
      <c r="A15" s="332" t="s">
        <v>879</v>
      </c>
      <c r="B15" s="470" t="n">
        <v>14674</v>
      </c>
      <c r="C15" s="470" t="n">
        <v>15023</v>
      </c>
      <c r="D15" s="470" t="n">
        <v>16355</v>
      </c>
      <c r="E15" s="470" t="n">
        <v>17942</v>
      </c>
      <c r="F15" s="470" t="n">
        <v>19101</v>
      </c>
    </row>
    <row r="16" s="329" customFormat="true" ht="12.75" hidden="false" customHeight="false" outlineLevel="0" collapsed="false">
      <c r="A16" s="332" t="s">
        <v>880</v>
      </c>
      <c r="B16" s="470" t="n">
        <v>6264</v>
      </c>
      <c r="C16" s="470" t="n">
        <v>6742</v>
      </c>
      <c r="D16" s="470" t="n">
        <v>6363</v>
      </c>
      <c r="E16" s="470" t="n">
        <v>7236</v>
      </c>
      <c r="F16" s="470" t="n">
        <v>7202</v>
      </c>
    </row>
    <row r="17" s="329" customFormat="true" ht="12.75" hidden="false" customHeight="false" outlineLevel="0" collapsed="false">
      <c r="A17" s="332" t="s">
        <v>1376</v>
      </c>
      <c r="B17" s="470" t="s">
        <v>1434</v>
      </c>
      <c r="C17" s="470" t="s">
        <v>1435</v>
      </c>
      <c r="D17" s="470" t="s">
        <v>1436</v>
      </c>
      <c r="E17" s="470" t="s">
        <v>1437</v>
      </c>
      <c r="F17" s="470" t="s">
        <v>1438</v>
      </c>
    </row>
    <row r="18" s="329" customFormat="true" ht="12.75" hidden="false" customHeight="false" outlineLevel="0" collapsed="false">
      <c r="A18" s="332"/>
      <c r="B18" s="470"/>
      <c r="C18" s="470"/>
      <c r="D18" s="470"/>
      <c r="E18" s="470"/>
      <c r="F18" s="470"/>
    </row>
    <row r="19" s="143" customFormat="true" ht="12.75" hidden="false" customHeight="false" outlineLevel="0" collapsed="false">
      <c r="A19" s="144" t="s">
        <v>74</v>
      </c>
      <c r="B19" s="420" t="s">
        <v>1439</v>
      </c>
      <c r="C19" s="420" t="s">
        <v>1440</v>
      </c>
      <c r="D19" s="420" t="s">
        <v>1441</v>
      </c>
      <c r="E19" s="420" t="s">
        <v>1442</v>
      </c>
      <c r="F19" s="420" t="s">
        <v>1443</v>
      </c>
    </row>
    <row r="20" s="143" customFormat="true" ht="12.75" hidden="false" customHeight="false" outlineLevel="0" collapsed="false">
      <c r="A20" s="337"/>
      <c r="B20" s="147"/>
      <c r="C20" s="147"/>
      <c r="D20" s="147"/>
      <c r="E20" s="147"/>
      <c r="F20" s="147"/>
    </row>
    <row r="21" s="329" customFormat="true" ht="12.75" hidden="false" customHeight="false" outlineLevel="0" collapsed="false">
      <c r="A21" s="422"/>
    </row>
    <row r="22" s="329" customFormat="true" ht="12.75" hidden="false" customHeight="false" outlineLevel="0" collapsed="false">
      <c r="A22" s="338" t="s">
        <v>1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6.99"/>
    <col collapsed="false" customWidth="true" hidden="false" outlineLevel="0" max="6" min="2" style="112" width="13.99"/>
    <col collapsed="false" customWidth="true" hidden="false" outlineLevel="0" max="9" min="7" style="112" width="13.14"/>
    <col collapsed="false" customWidth="false" hidden="false" outlineLevel="0" max="257" min="10" style="112" width="9.14"/>
  </cols>
  <sheetData>
    <row r="1" customFormat="false" ht="11.25" hidden="false" customHeight="false" outlineLevel="0" collapsed="false">
      <c r="A1" s="112" t="s">
        <v>232</v>
      </c>
    </row>
    <row r="3" customFormat="false" ht="11.25" hidden="false" customHeight="false" outlineLevel="0" collapsed="false">
      <c r="A3" s="113" t="s">
        <v>233</v>
      </c>
      <c r="B3" s="114" t="s">
        <v>234</v>
      </c>
      <c r="C3" s="114" t="s">
        <v>235</v>
      </c>
      <c r="D3" s="114" t="s">
        <v>236</v>
      </c>
      <c r="E3" s="114" t="s">
        <v>237</v>
      </c>
      <c r="F3" s="114" t="s">
        <v>238</v>
      </c>
      <c r="G3" s="114" t="s">
        <v>239</v>
      </c>
      <c r="H3" s="114" t="s">
        <v>240</v>
      </c>
      <c r="I3" s="114" t="s">
        <v>241</v>
      </c>
    </row>
    <row r="4" customFormat="false" ht="11.25" hidden="false" customHeight="false" outlineLevel="0" collapsed="false">
      <c r="A4" s="115"/>
      <c r="B4" s="116"/>
      <c r="C4" s="116"/>
      <c r="D4" s="116"/>
      <c r="E4" s="116"/>
      <c r="F4" s="116"/>
      <c r="G4" s="117"/>
      <c r="H4" s="118"/>
      <c r="I4" s="118"/>
    </row>
    <row r="5" customFormat="false" ht="13.5" hidden="false" customHeight="true" outlineLevel="0" collapsed="false">
      <c r="A5" s="119" t="s">
        <v>14</v>
      </c>
      <c r="B5" s="120" t="n">
        <v>123</v>
      </c>
      <c r="C5" s="120" t="n">
        <v>129</v>
      </c>
      <c r="D5" s="120" t="n">
        <v>146</v>
      </c>
      <c r="E5" s="120" t="n">
        <v>137</v>
      </c>
      <c r="F5" s="120" t="n">
        <v>143</v>
      </c>
      <c r="G5" s="34" t="n">
        <v>151</v>
      </c>
      <c r="H5" s="34" t="n">
        <v>152</v>
      </c>
      <c r="I5" s="34" t="n">
        <v>151</v>
      </c>
    </row>
    <row r="6" customFormat="false" ht="13.5" hidden="false" customHeight="true" outlineLevel="0" collapsed="false">
      <c r="A6" s="119" t="s">
        <v>15</v>
      </c>
      <c r="B6" s="120" t="n">
        <v>1</v>
      </c>
      <c r="C6" s="120" t="n">
        <v>1</v>
      </c>
      <c r="D6" s="120" t="n">
        <v>2</v>
      </c>
      <c r="E6" s="120" t="n">
        <v>2</v>
      </c>
      <c r="F6" s="120" t="n">
        <v>3</v>
      </c>
      <c r="G6" s="34" t="n">
        <v>3</v>
      </c>
      <c r="H6" s="34" t="n">
        <v>3</v>
      </c>
      <c r="I6" s="34" t="n">
        <v>3</v>
      </c>
    </row>
    <row r="7" customFormat="false" ht="13.5" hidden="false" customHeight="true" outlineLevel="0" collapsed="false">
      <c r="A7" s="119" t="s">
        <v>16</v>
      </c>
      <c r="B7" s="120" t="n">
        <v>7</v>
      </c>
      <c r="C7" s="120" t="n">
        <v>7</v>
      </c>
      <c r="D7" s="120" t="n">
        <v>6</v>
      </c>
      <c r="E7" s="120" t="n">
        <v>5</v>
      </c>
      <c r="F7" s="120" t="n">
        <v>5</v>
      </c>
      <c r="G7" s="34" t="n">
        <v>4</v>
      </c>
      <c r="H7" s="34" t="n">
        <v>3</v>
      </c>
      <c r="I7" s="34" t="n">
        <v>3</v>
      </c>
    </row>
    <row r="8" customFormat="false" ht="13.5" hidden="false" customHeight="true" outlineLevel="0" collapsed="false">
      <c r="A8" s="119" t="s">
        <v>21</v>
      </c>
      <c r="B8" s="120" t="n">
        <v>1</v>
      </c>
      <c r="C8" s="120" t="n">
        <v>1</v>
      </c>
      <c r="D8" s="120" t="n">
        <v>1</v>
      </c>
      <c r="E8" s="120" t="n">
        <v>1</v>
      </c>
      <c r="F8" s="120" t="n">
        <v>0</v>
      </c>
      <c r="G8" s="34" t="n">
        <v>2</v>
      </c>
      <c r="H8" s="34" t="n">
        <v>2</v>
      </c>
      <c r="I8" s="34" t="n">
        <v>3</v>
      </c>
    </row>
    <row r="9" customFormat="false" ht="13.5" hidden="false" customHeight="true" outlineLevel="0" collapsed="false">
      <c r="A9" s="119" t="s">
        <v>22</v>
      </c>
      <c r="B9" s="120" t="n">
        <v>63</v>
      </c>
      <c r="C9" s="120" t="n">
        <v>65</v>
      </c>
      <c r="D9" s="120" t="n">
        <v>68</v>
      </c>
      <c r="E9" s="120" t="n">
        <v>75</v>
      </c>
      <c r="F9" s="120" t="n">
        <v>74</v>
      </c>
      <c r="G9" s="34" t="n">
        <v>79</v>
      </c>
      <c r="H9" s="34" t="n">
        <v>78</v>
      </c>
      <c r="I9" s="34" t="n">
        <v>79</v>
      </c>
    </row>
    <row r="10" customFormat="false" ht="13.5" hidden="false" customHeight="true" outlineLevel="0" collapsed="false">
      <c r="A10" s="119" t="s">
        <v>24</v>
      </c>
      <c r="B10" s="120" t="n">
        <v>8</v>
      </c>
      <c r="C10" s="120" t="n">
        <v>8</v>
      </c>
      <c r="D10" s="120" t="n">
        <v>8</v>
      </c>
      <c r="E10" s="120" t="n">
        <v>8</v>
      </c>
      <c r="F10" s="120" t="n">
        <v>5</v>
      </c>
      <c r="G10" s="34" t="n">
        <v>4</v>
      </c>
      <c r="H10" s="34" t="n">
        <v>4</v>
      </c>
      <c r="I10" s="34" t="n">
        <v>3</v>
      </c>
    </row>
    <row r="11" customFormat="false" ht="13.5" hidden="false" customHeight="true" outlineLevel="0" collapsed="false">
      <c r="A11" s="119" t="s">
        <v>25</v>
      </c>
      <c r="B11" s="120" t="n">
        <v>45</v>
      </c>
      <c r="C11" s="120" t="n">
        <v>46</v>
      </c>
      <c r="D11" s="120" t="n">
        <v>48</v>
      </c>
      <c r="E11" s="120" t="n">
        <v>45</v>
      </c>
      <c r="F11" s="120" t="n">
        <v>63</v>
      </c>
      <c r="G11" s="34" t="n">
        <v>68</v>
      </c>
      <c r="H11" s="34" t="n">
        <v>77</v>
      </c>
      <c r="I11" s="34" t="n">
        <v>73</v>
      </c>
    </row>
    <row r="12" customFormat="false" ht="13.5" hidden="false" customHeight="true" outlineLevel="0" collapsed="false">
      <c r="A12" s="119" t="s">
        <v>26</v>
      </c>
      <c r="B12" s="120" t="n">
        <v>5</v>
      </c>
      <c r="C12" s="120" t="n">
        <v>7</v>
      </c>
      <c r="D12" s="120" t="n">
        <v>10</v>
      </c>
      <c r="E12" s="120" t="n">
        <v>11</v>
      </c>
      <c r="F12" s="120" t="n">
        <v>11</v>
      </c>
      <c r="G12" s="34" t="n">
        <v>10</v>
      </c>
      <c r="H12" s="34" t="n">
        <v>11</v>
      </c>
      <c r="I12" s="34" t="n">
        <v>12</v>
      </c>
    </row>
    <row r="13" customFormat="false" ht="13.5" hidden="false" customHeight="true" outlineLevel="0" collapsed="false">
      <c r="A13" s="119" t="s">
        <v>27</v>
      </c>
      <c r="B13" s="120" t="n">
        <v>20</v>
      </c>
      <c r="C13" s="120" t="n">
        <v>21</v>
      </c>
      <c r="D13" s="120" t="n">
        <v>24</v>
      </c>
      <c r="E13" s="120" t="n">
        <v>25</v>
      </c>
      <c r="F13" s="120" t="n">
        <v>20</v>
      </c>
      <c r="G13" s="34" t="n">
        <v>19</v>
      </c>
      <c r="H13" s="34" t="n">
        <v>20</v>
      </c>
      <c r="I13" s="34" t="n">
        <v>19</v>
      </c>
    </row>
    <row r="14" customFormat="false" ht="13.5" hidden="false" customHeight="true" outlineLevel="0" collapsed="false">
      <c r="A14" s="119" t="s">
        <v>28</v>
      </c>
      <c r="B14" s="120" t="n">
        <v>5</v>
      </c>
      <c r="C14" s="120" t="n">
        <v>5</v>
      </c>
      <c r="D14" s="120" t="n">
        <v>4</v>
      </c>
      <c r="E14" s="120" t="n">
        <v>4</v>
      </c>
      <c r="F14" s="120" t="n">
        <v>4</v>
      </c>
      <c r="G14" s="34" t="n">
        <v>4</v>
      </c>
      <c r="H14" s="34" t="n">
        <v>4</v>
      </c>
      <c r="I14" s="34" t="n">
        <v>3</v>
      </c>
    </row>
    <row r="15" customFormat="false" ht="13.5" hidden="false" customHeight="true" outlineLevel="0" collapsed="false">
      <c r="A15" s="119" t="s">
        <v>29</v>
      </c>
      <c r="B15" s="120" t="n">
        <v>21</v>
      </c>
      <c r="C15" s="120" t="n">
        <v>18</v>
      </c>
      <c r="D15" s="120" t="n">
        <v>18</v>
      </c>
      <c r="E15" s="120" t="n">
        <v>18</v>
      </c>
      <c r="F15" s="120" t="n">
        <v>16</v>
      </c>
      <c r="G15" s="34" t="n">
        <v>16</v>
      </c>
      <c r="H15" s="34" t="n">
        <v>16</v>
      </c>
      <c r="I15" s="34" t="n">
        <v>15</v>
      </c>
    </row>
    <row r="16" customFormat="false" ht="13.5" hidden="false" customHeight="true" outlineLevel="0" collapsed="false">
      <c r="A16" s="119" t="s">
        <v>30</v>
      </c>
      <c r="B16" s="120" t="n">
        <v>1</v>
      </c>
      <c r="C16" s="120" t="n">
        <v>1</v>
      </c>
      <c r="D16" s="120" t="n">
        <v>1</v>
      </c>
      <c r="E16" s="120" t="n">
        <v>1</v>
      </c>
      <c r="F16" s="120" t="n">
        <v>1</v>
      </c>
      <c r="G16" s="34" t="n">
        <v>1</v>
      </c>
      <c r="H16" s="34" t="n">
        <v>1</v>
      </c>
      <c r="I16" s="34" t="n">
        <v>1</v>
      </c>
    </row>
    <row r="17" customFormat="false" ht="13.5" hidden="false" customHeight="true" outlineLevel="0" collapsed="false">
      <c r="A17" s="119" t="s">
        <v>31</v>
      </c>
      <c r="B17" s="120" t="n">
        <v>6</v>
      </c>
      <c r="C17" s="120" t="n">
        <v>5</v>
      </c>
      <c r="D17" s="120" t="n">
        <v>5</v>
      </c>
      <c r="E17" s="120" t="n">
        <v>5</v>
      </c>
      <c r="F17" s="120" t="n">
        <v>4</v>
      </c>
      <c r="G17" s="34" t="n">
        <v>4</v>
      </c>
      <c r="H17" s="34" t="n">
        <v>4</v>
      </c>
      <c r="I17" s="34" t="n">
        <v>4</v>
      </c>
    </row>
    <row r="18" customFormat="false" ht="13.5" hidden="false" customHeight="true" outlineLevel="0" collapsed="false">
      <c r="A18" s="119" t="s">
        <v>32</v>
      </c>
      <c r="B18" s="120" t="n">
        <v>1</v>
      </c>
      <c r="C18" s="120" t="n">
        <v>1</v>
      </c>
      <c r="D18" s="120" t="n">
        <v>2</v>
      </c>
      <c r="E18" s="120" t="n">
        <v>2</v>
      </c>
      <c r="F18" s="120" t="n">
        <v>2</v>
      </c>
      <c r="G18" s="34" t="n">
        <v>4</v>
      </c>
      <c r="H18" s="34" t="n">
        <v>4</v>
      </c>
      <c r="I18" s="34" t="n">
        <v>4</v>
      </c>
    </row>
    <row r="19" customFormat="false" ht="13.5" hidden="false" customHeight="true" outlineLevel="0" collapsed="false">
      <c r="A19" s="119" t="s">
        <v>33</v>
      </c>
      <c r="B19" s="120" t="n">
        <v>22</v>
      </c>
      <c r="C19" s="120" t="n">
        <v>23</v>
      </c>
      <c r="D19" s="120" t="n">
        <v>28</v>
      </c>
      <c r="E19" s="120" t="n">
        <v>29</v>
      </c>
      <c r="F19" s="120" t="n">
        <v>29</v>
      </c>
      <c r="G19" s="34" t="n">
        <v>28</v>
      </c>
      <c r="H19" s="34" t="n">
        <v>27</v>
      </c>
      <c r="I19" s="34" t="n">
        <v>24</v>
      </c>
    </row>
    <row r="20" customFormat="false" ht="13.5" hidden="false" customHeight="true" outlineLevel="0" collapsed="false">
      <c r="A20" s="119" t="s">
        <v>34</v>
      </c>
      <c r="B20" s="120" t="n">
        <v>4</v>
      </c>
      <c r="C20" s="120" t="n">
        <v>5</v>
      </c>
      <c r="D20" s="120" t="n">
        <v>5</v>
      </c>
      <c r="E20" s="120" t="n">
        <v>4</v>
      </c>
      <c r="F20" s="120" t="n">
        <v>4</v>
      </c>
      <c r="G20" s="34" t="n">
        <v>3</v>
      </c>
      <c r="H20" s="34" t="n">
        <v>3</v>
      </c>
      <c r="I20" s="34" t="n">
        <v>3</v>
      </c>
    </row>
    <row r="21" customFormat="false" ht="13.5" hidden="false" customHeight="true" outlineLevel="0" collapsed="false">
      <c r="A21" s="119" t="s">
        <v>35</v>
      </c>
      <c r="B21" s="120" t="n">
        <v>24</v>
      </c>
      <c r="C21" s="120" t="n">
        <v>24</v>
      </c>
      <c r="D21" s="120" t="n">
        <v>25</v>
      </c>
      <c r="E21" s="120" t="n">
        <v>26</v>
      </c>
      <c r="F21" s="120" t="n">
        <v>30</v>
      </c>
      <c r="G21" s="34" t="n">
        <v>30</v>
      </c>
      <c r="H21" s="34" t="n">
        <v>33</v>
      </c>
      <c r="I21" s="34" t="n">
        <v>35</v>
      </c>
    </row>
    <row r="22" customFormat="false" ht="13.5" hidden="false" customHeight="true" outlineLevel="0" collapsed="false">
      <c r="A22" s="119" t="s">
        <v>36</v>
      </c>
      <c r="B22" s="120" t="n">
        <v>13</v>
      </c>
      <c r="C22" s="120" t="n">
        <v>15</v>
      </c>
      <c r="D22" s="120" t="n">
        <v>17</v>
      </c>
      <c r="E22" s="120" t="n">
        <v>18</v>
      </c>
      <c r="F22" s="120" t="n">
        <v>16</v>
      </c>
      <c r="G22" s="34" t="n">
        <v>14</v>
      </c>
      <c r="H22" s="34" t="n">
        <v>15</v>
      </c>
      <c r="I22" s="34" t="n">
        <v>16</v>
      </c>
    </row>
    <row r="23" customFormat="false" ht="13.5" hidden="false" customHeight="true" outlineLevel="0" collapsed="false">
      <c r="A23" s="119" t="s">
        <v>37</v>
      </c>
      <c r="B23" s="120" t="n">
        <v>4</v>
      </c>
      <c r="C23" s="120" t="n">
        <v>4</v>
      </c>
      <c r="D23" s="120" t="n">
        <v>3</v>
      </c>
      <c r="E23" s="120" t="n">
        <v>2</v>
      </c>
      <c r="F23" s="120" t="n">
        <v>2</v>
      </c>
      <c r="G23" s="34" t="n">
        <v>1</v>
      </c>
      <c r="H23" s="34" t="n">
        <v>1</v>
      </c>
      <c r="I23" s="34" t="n">
        <v>2</v>
      </c>
    </row>
    <row r="24" customFormat="false" ht="13.5" hidden="false" customHeight="true" outlineLevel="0" collapsed="false">
      <c r="A24" s="119" t="s">
        <v>38</v>
      </c>
      <c r="B24" s="120" t="n">
        <v>10</v>
      </c>
      <c r="C24" s="120" t="n">
        <v>10</v>
      </c>
      <c r="D24" s="120" t="n">
        <v>9</v>
      </c>
      <c r="E24" s="120" t="n">
        <v>8</v>
      </c>
      <c r="F24" s="120" t="n">
        <v>7</v>
      </c>
      <c r="G24" s="34" t="n">
        <v>8</v>
      </c>
      <c r="H24" s="34" t="n">
        <v>7</v>
      </c>
      <c r="I24" s="34" t="n">
        <v>8</v>
      </c>
    </row>
    <row r="25" customFormat="false" ht="13.5" hidden="false" customHeight="true" outlineLevel="0" collapsed="false">
      <c r="A25" s="119" t="s">
        <v>39</v>
      </c>
      <c r="B25" s="120" t="n">
        <v>2</v>
      </c>
      <c r="C25" s="120" t="n">
        <v>2</v>
      </c>
      <c r="D25" s="120" t="n">
        <v>3</v>
      </c>
      <c r="E25" s="120" t="n">
        <v>3</v>
      </c>
      <c r="F25" s="120" t="n">
        <v>2</v>
      </c>
      <c r="G25" s="34" t="n">
        <v>2</v>
      </c>
      <c r="H25" s="34" t="n">
        <v>2</v>
      </c>
      <c r="I25" s="34" t="n">
        <v>2</v>
      </c>
    </row>
    <row r="26" customFormat="false" ht="13.5" hidden="false" customHeight="true" outlineLevel="0" collapsed="false">
      <c r="A26" s="119" t="s">
        <v>40</v>
      </c>
      <c r="B26" s="120" t="n">
        <v>16</v>
      </c>
      <c r="C26" s="120" t="n">
        <v>16</v>
      </c>
      <c r="D26" s="120" t="n">
        <v>15</v>
      </c>
      <c r="E26" s="120" t="n">
        <v>14</v>
      </c>
      <c r="F26" s="120" t="n">
        <v>12</v>
      </c>
      <c r="G26" s="34" t="n">
        <v>12</v>
      </c>
      <c r="H26" s="34" t="n">
        <v>14</v>
      </c>
      <c r="I26" s="34" t="n">
        <v>16</v>
      </c>
    </row>
    <row r="27" customFormat="false" ht="13.5" hidden="false" customHeight="true" outlineLevel="0" collapsed="false">
      <c r="A27" s="119" t="s">
        <v>41</v>
      </c>
      <c r="B27" s="120" t="n">
        <v>1</v>
      </c>
      <c r="C27" s="120" t="n">
        <v>2</v>
      </c>
      <c r="D27" s="120" t="n">
        <v>1</v>
      </c>
      <c r="E27" s="120" t="n">
        <v>1</v>
      </c>
      <c r="F27" s="120" t="n">
        <v>1</v>
      </c>
      <c r="G27" s="34" t="n">
        <v>1</v>
      </c>
      <c r="H27" s="34" t="n">
        <v>3</v>
      </c>
      <c r="I27" s="34" t="n">
        <v>4</v>
      </c>
    </row>
    <row r="28" customFormat="false" ht="13.5" hidden="false" customHeight="true" outlineLevel="0" collapsed="false">
      <c r="A28" s="119" t="s">
        <v>42</v>
      </c>
      <c r="B28" s="120" t="n">
        <v>8</v>
      </c>
      <c r="C28" s="120" t="n">
        <v>8</v>
      </c>
      <c r="D28" s="120" t="n">
        <v>8</v>
      </c>
      <c r="E28" s="120" t="n">
        <v>7</v>
      </c>
      <c r="F28" s="120" t="n">
        <v>6</v>
      </c>
      <c r="G28" s="34" t="n">
        <v>6</v>
      </c>
      <c r="H28" s="34" t="n">
        <v>7</v>
      </c>
      <c r="I28" s="34" t="n">
        <v>6</v>
      </c>
    </row>
    <row r="29" customFormat="false" ht="13.5" hidden="false" customHeight="true" outlineLevel="0" collapsed="false">
      <c r="A29" s="119" t="s">
        <v>43</v>
      </c>
      <c r="B29" s="120" t="n">
        <v>21</v>
      </c>
      <c r="C29" s="120" t="n">
        <v>25</v>
      </c>
      <c r="D29" s="120" t="n">
        <v>25</v>
      </c>
      <c r="E29" s="120" t="n">
        <v>24</v>
      </c>
      <c r="F29" s="120" t="n">
        <v>26</v>
      </c>
      <c r="G29" s="34" t="n">
        <v>26</v>
      </c>
      <c r="H29" s="34" t="n">
        <v>27</v>
      </c>
      <c r="I29" s="34" t="n">
        <v>27</v>
      </c>
    </row>
    <row r="30" customFormat="false" ht="13.5" hidden="false" customHeight="true" outlineLevel="0" collapsed="false">
      <c r="A30" s="119" t="s">
        <v>44</v>
      </c>
      <c r="B30" s="120" t="n">
        <v>1</v>
      </c>
      <c r="C30" s="120" t="n">
        <v>1</v>
      </c>
      <c r="D30" s="120" t="n">
        <v>1</v>
      </c>
      <c r="E30" s="120" t="n">
        <v>1</v>
      </c>
      <c r="F30" s="120" t="n">
        <v>0</v>
      </c>
      <c r="G30" s="34" t="n">
        <v>0</v>
      </c>
      <c r="H30" s="34" t="n">
        <v>0</v>
      </c>
      <c r="I30" s="34" t="n">
        <v>0</v>
      </c>
    </row>
    <row r="31" customFormat="false" ht="13.5" hidden="false" customHeight="true" outlineLevel="0" collapsed="false">
      <c r="A31" s="119" t="s">
        <v>45</v>
      </c>
      <c r="B31" s="120" t="n">
        <v>1</v>
      </c>
      <c r="C31" s="120" t="n">
        <v>1</v>
      </c>
      <c r="D31" s="120" t="n">
        <v>1</v>
      </c>
      <c r="E31" s="120" t="n">
        <v>1</v>
      </c>
      <c r="F31" s="120" t="n">
        <v>1</v>
      </c>
      <c r="G31" s="34" t="n">
        <v>1</v>
      </c>
      <c r="H31" s="34" t="n">
        <v>1</v>
      </c>
      <c r="I31" s="34" t="n">
        <v>0</v>
      </c>
    </row>
    <row r="32" customFormat="false" ht="13.5" hidden="false" customHeight="true" outlineLevel="0" collapsed="false">
      <c r="A32" s="119" t="s">
        <v>46</v>
      </c>
      <c r="B32" s="120" t="n">
        <v>4</v>
      </c>
      <c r="C32" s="120" t="n">
        <v>3</v>
      </c>
      <c r="D32" s="120" t="n">
        <v>3</v>
      </c>
      <c r="E32" s="120" t="n">
        <v>5</v>
      </c>
      <c r="F32" s="120" t="n">
        <v>5</v>
      </c>
      <c r="G32" s="34" t="n">
        <v>5</v>
      </c>
      <c r="H32" s="34" t="n">
        <v>3</v>
      </c>
      <c r="I32" s="34" t="n">
        <v>3</v>
      </c>
    </row>
    <row r="33" customFormat="false" ht="13.5" hidden="false" customHeight="true" outlineLevel="0" collapsed="false">
      <c r="A33" s="119" t="s">
        <v>47</v>
      </c>
      <c r="B33" s="120" t="n">
        <v>202</v>
      </c>
      <c r="C33" s="120" t="n">
        <v>213</v>
      </c>
      <c r="D33" s="120" t="n">
        <v>237</v>
      </c>
      <c r="E33" s="120" t="n">
        <v>250</v>
      </c>
      <c r="F33" s="120" t="n">
        <v>268</v>
      </c>
      <c r="G33" s="34" t="n">
        <v>275</v>
      </c>
      <c r="H33" s="34" t="n">
        <v>280</v>
      </c>
      <c r="I33" s="34" t="n">
        <v>296</v>
      </c>
    </row>
    <row r="34" customFormat="false" ht="13.5" hidden="false" customHeight="true" outlineLevel="0" collapsed="false">
      <c r="A34" s="119" t="s">
        <v>48</v>
      </c>
      <c r="B34" s="120" t="n">
        <v>81</v>
      </c>
      <c r="C34" s="120" t="n">
        <v>90</v>
      </c>
      <c r="D34" s="120" t="n">
        <v>96</v>
      </c>
      <c r="E34" s="120" t="n">
        <v>97</v>
      </c>
      <c r="F34" s="120" t="n">
        <v>102</v>
      </c>
      <c r="G34" s="34" t="n">
        <v>101</v>
      </c>
      <c r="H34" s="34" t="n">
        <v>102</v>
      </c>
      <c r="I34" s="34" t="n">
        <v>100</v>
      </c>
    </row>
    <row r="35" customFormat="false" ht="13.5" hidden="false" customHeight="true" outlineLevel="0" collapsed="false">
      <c r="A35" s="119" t="s">
        <v>49</v>
      </c>
      <c r="B35" s="120" t="n">
        <v>238</v>
      </c>
      <c r="C35" s="120" t="n">
        <v>243</v>
      </c>
      <c r="D35" s="120" t="n">
        <v>245</v>
      </c>
      <c r="E35" s="120" t="n">
        <v>257</v>
      </c>
      <c r="F35" s="120" t="n">
        <v>257</v>
      </c>
      <c r="G35" s="34" t="n">
        <v>265</v>
      </c>
      <c r="H35" s="34" t="n">
        <v>275</v>
      </c>
      <c r="I35" s="34" t="n">
        <v>275</v>
      </c>
    </row>
    <row r="36" customFormat="false" ht="13.5" hidden="false" customHeight="true" outlineLevel="0" collapsed="false">
      <c r="A36" s="119" t="s">
        <v>50</v>
      </c>
      <c r="B36" s="120" t="n">
        <v>623</v>
      </c>
      <c r="C36" s="120" t="n">
        <v>819</v>
      </c>
      <c r="D36" s="120" t="n">
        <v>1017</v>
      </c>
      <c r="E36" s="120" t="n">
        <v>1227</v>
      </c>
      <c r="F36" s="120" t="n">
        <v>1580</v>
      </c>
      <c r="G36" s="35" t="n">
        <v>1982</v>
      </c>
      <c r="H36" s="35" t="n">
        <v>2305</v>
      </c>
      <c r="I36" s="35" t="n">
        <v>2535</v>
      </c>
    </row>
    <row r="37" customFormat="false" ht="13.5" hidden="false" customHeight="true" outlineLevel="0" collapsed="false">
      <c r="A37" s="119" t="s">
        <v>51</v>
      </c>
      <c r="B37" s="120" t="n">
        <v>169</v>
      </c>
      <c r="C37" s="120" t="n">
        <v>181</v>
      </c>
      <c r="D37" s="120" t="n">
        <v>187</v>
      </c>
      <c r="E37" s="120" t="n">
        <v>204</v>
      </c>
      <c r="F37" s="120" t="n">
        <v>214</v>
      </c>
      <c r="G37" s="34" t="n">
        <v>228</v>
      </c>
      <c r="H37" s="34" t="n">
        <v>239</v>
      </c>
      <c r="I37" s="34" t="n">
        <v>249</v>
      </c>
    </row>
    <row r="38" customFormat="false" ht="13.5" hidden="false" customHeight="true" outlineLevel="0" collapsed="false">
      <c r="A38" s="119" t="s">
        <v>52</v>
      </c>
      <c r="B38" s="120" t="n">
        <v>33</v>
      </c>
      <c r="C38" s="120" t="n">
        <v>34</v>
      </c>
      <c r="D38" s="120" t="n">
        <v>42</v>
      </c>
      <c r="E38" s="120" t="n">
        <v>42</v>
      </c>
      <c r="F38" s="120" t="n">
        <v>41</v>
      </c>
      <c r="G38" s="34" t="n">
        <v>41</v>
      </c>
      <c r="H38" s="34" t="n">
        <v>42</v>
      </c>
      <c r="I38" s="34" t="n">
        <v>41</v>
      </c>
    </row>
    <row r="39" customFormat="false" ht="13.5" hidden="false" customHeight="true" outlineLevel="0" collapsed="false">
      <c r="A39" s="119" t="s">
        <v>53</v>
      </c>
      <c r="B39" s="120" t="n">
        <v>2</v>
      </c>
      <c r="C39" s="120" t="n">
        <v>2</v>
      </c>
      <c r="D39" s="120" t="n">
        <v>5</v>
      </c>
      <c r="E39" s="120" t="n">
        <v>5</v>
      </c>
      <c r="F39" s="120" t="n">
        <v>3</v>
      </c>
      <c r="G39" s="34" t="n">
        <v>4</v>
      </c>
      <c r="H39" s="34" t="n">
        <v>3</v>
      </c>
      <c r="I39" s="34" t="n">
        <v>3</v>
      </c>
    </row>
    <row r="40" customFormat="false" ht="13.5" hidden="false" customHeight="true" outlineLevel="0" collapsed="false">
      <c r="A40" s="10" t="s">
        <v>54</v>
      </c>
      <c r="B40" s="120"/>
      <c r="C40" s="120"/>
      <c r="D40" s="120"/>
      <c r="E40" s="120"/>
      <c r="F40" s="120"/>
      <c r="G40" s="34"/>
      <c r="H40" s="34"/>
      <c r="I40" s="34" t="n">
        <v>1</v>
      </c>
    </row>
    <row r="41" customFormat="false" ht="13.5" hidden="false" customHeight="true" outlineLevel="0" collapsed="false">
      <c r="A41" s="119" t="s">
        <v>55</v>
      </c>
      <c r="B41" s="120" t="n">
        <v>35</v>
      </c>
      <c r="C41" s="120" t="n">
        <v>39</v>
      </c>
      <c r="D41" s="120" t="n">
        <v>44</v>
      </c>
      <c r="E41" s="120" t="n">
        <v>47</v>
      </c>
      <c r="F41" s="120" t="n">
        <v>33</v>
      </c>
      <c r="G41" s="34" t="n">
        <v>37</v>
      </c>
      <c r="H41" s="34" t="n">
        <v>41</v>
      </c>
      <c r="I41" s="34" t="n">
        <v>42</v>
      </c>
    </row>
    <row r="42" customFormat="false" ht="13.5" hidden="false" customHeight="true" outlineLevel="0" collapsed="false">
      <c r="A42" s="119" t="s">
        <v>56</v>
      </c>
      <c r="B42" s="120"/>
      <c r="C42" s="120"/>
      <c r="D42" s="120"/>
      <c r="E42" s="120"/>
      <c r="F42" s="120" t="n">
        <v>9</v>
      </c>
      <c r="G42" s="34" t="n">
        <v>16</v>
      </c>
      <c r="H42" s="34" t="n">
        <v>17</v>
      </c>
      <c r="I42" s="34" t="n">
        <v>20</v>
      </c>
    </row>
    <row r="43" customFormat="false" ht="13.5" hidden="false" customHeight="true" outlineLevel="0" collapsed="false">
      <c r="A43" s="119" t="s">
        <v>57</v>
      </c>
      <c r="B43" s="120" t="n">
        <v>6</v>
      </c>
      <c r="C43" s="120" t="n">
        <v>6</v>
      </c>
      <c r="D43" s="120" t="n">
        <v>7</v>
      </c>
      <c r="E43" s="120" t="n">
        <v>6</v>
      </c>
      <c r="F43" s="120" t="n">
        <v>5</v>
      </c>
      <c r="G43" s="34" t="n">
        <v>5</v>
      </c>
      <c r="H43" s="34" t="n">
        <v>4</v>
      </c>
      <c r="I43" s="34" t="n">
        <v>4</v>
      </c>
    </row>
    <row r="44" customFormat="false" ht="13.5" hidden="false" customHeight="true" outlineLevel="0" collapsed="false">
      <c r="A44" s="119" t="s">
        <v>58</v>
      </c>
      <c r="B44" s="120" t="n">
        <v>3</v>
      </c>
      <c r="C44" s="120" t="n">
        <v>3</v>
      </c>
      <c r="D44" s="120" t="n">
        <v>3</v>
      </c>
      <c r="E44" s="120" t="n">
        <v>3</v>
      </c>
      <c r="F44" s="120" t="n">
        <v>3</v>
      </c>
      <c r="G44" s="34" t="n">
        <v>1</v>
      </c>
      <c r="H44" s="34" t="n">
        <v>1</v>
      </c>
      <c r="I44" s="34" t="n">
        <v>1</v>
      </c>
    </row>
    <row r="45" customFormat="false" ht="13.5" hidden="false" customHeight="true" outlineLevel="0" collapsed="false">
      <c r="A45" s="119" t="s">
        <v>59</v>
      </c>
      <c r="B45" s="120" t="n">
        <v>25</v>
      </c>
      <c r="C45" s="120" t="n">
        <v>28</v>
      </c>
      <c r="D45" s="120" t="n">
        <v>29</v>
      </c>
      <c r="E45" s="120" t="n">
        <v>28</v>
      </c>
      <c r="F45" s="120" t="n">
        <v>28</v>
      </c>
      <c r="G45" s="34" t="n">
        <v>38</v>
      </c>
      <c r="H45" s="34" t="n">
        <v>41</v>
      </c>
      <c r="I45" s="34" t="n">
        <v>44</v>
      </c>
    </row>
    <row r="46" customFormat="false" ht="13.5" hidden="false" customHeight="true" outlineLevel="0" collapsed="false">
      <c r="A46" s="119" t="s">
        <v>60</v>
      </c>
      <c r="B46" s="120" t="n">
        <v>40</v>
      </c>
      <c r="C46" s="120" t="n">
        <v>45</v>
      </c>
      <c r="D46" s="120" t="n">
        <v>48</v>
      </c>
      <c r="E46" s="120" t="n">
        <v>48</v>
      </c>
      <c r="F46" s="120" t="n">
        <v>46</v>
      </c>
      <c r="G46" s="34" t="n">
        <v>49</v>
      </c>
      <c r="H46" s="34" t="n">
        <v>52</v>
      </c>
      <c r="I46" s="34" t="n">
        <v>55</v>
      </c>
    </row>
    <row r="47" customFormat="false" ht="13.5" hidden="false" customHeight="true" outlineLevel="0" collapsed="false">
      <c r="A47" s="119" t="s">
        <v>61</v>
      </c>
      <c r="B47" s="120" t="n">
        <v>11</v>
      </c>
      <c r="C47" s="120" t="n">
        <v>12</v>
      </c>
      <c r="D47" s="120" t="n">
        <v>8</v>
      </c>
      <c r="E47" s="120" t="n">
        <v>10</v>
      </c>
      <c r="F47" s="120" t="n">
        <v>7</v>
      </c>
      <c r="G47" s="34" t="n">
        <v>10</v>
      </c>
      <c r="H47" s="34" t="n">
        <v>14</v>
      </c>
      <c r="I47" s="34" t="n">
        <v>15</v>
      </c>
    </row>
    <row r="48" customFormat="false" ht="13.5" hidden="false" customHeight="true" outlineLevel="0" collapsed="false">
      <c r="A48" s="119" t="s">
        <v>62</v>
      </c>
      <c r="B48" s="120" t="n">
        <v>34</v>
      </c>
      <c r="C48" s="120" t="n">
        <v>48</v>
      </c>
      <c r="D48" s="120" t="n">
        <v>47</v>
      </c>
      <c r="E48" s="120" t="n">
        <v>52</v>
      </c>
      <c r="F48" s="120" t="n">
        <v>53</v>
      </c>
      <c r="G48" s="34" t="n">
        <v>58</v>
      </c>
      <c r="H48" s="34" t="n">
        <v>54</v>
      </c>
      <c r="I48" s="34" t="n">
        <v>45</v>
      </c>
    </row>
    <row r="49" customFormat="false" ht="13.5" hidden="false" customHeight="true" outlineLevel="0" collapsed="false">
      <c r="A49" s="119" t="s">
        <v>63</v>
      </c>
      <c r="B49" s="120" t="n">
        <v>4</v>
      </c>
      <c r="C49" s="120" t="n">
        <v>5</v>
      </c>
      <c r="D49" s="120" t="n">
        <v>5</v>
      </c>
      <c r="E49" s="120" t="n">
        <v>5</v>
      </c>
      <c r="F49" s="120" t="n">
        <v>5</v>
      </c>
      <c r="G49" s="34" t="n">
        <v>5</v>
      </c>
      <c r="H49" s="34" t="n">
        <v>3</v>
      </c>
      <c r="I49" s="34" t="n">
        <v>2</v>
      </c>
    </row>
    <row r="50" customFormat="false" ht="13.5" hidden="false" customHeight="true" outlineLevel="0" collapsed="false">
      <c r="A50" s="119" t="s">
        <v>64</v>
      </c>
      <c r="B50" s="120" t="n">
        <v>80</v>
      </c>
      <c r="C50" s="120" t="n">
        <v>75</v>
      </c>
      <c r="D50" s="120" t="n">
        <v>89</v>
      </c>
      <c r="E50" s="120" t="n">
        <v>88</v>
      </c>
      <c r="F50" s="120" t="n">
        <v>91</v>
      </c>
      <c r="G50" s="34" t="n">
        <v>96</v>
      </c>
      <c r="H50" s="34" t="n">
        <v>94</v>
      </c>
      <c r="I50" s="34" t="n">
        <v>84</v>
      </c>
    </row>
    <row r="51" customFormat="false" ht="13.5" hidden="false" customHeight="true" outlineLevel="0" collapsed="false">
      <c r="A51" s="119" t="s">
        <v>66</v>
      </c>
      <c r="B51" s="120" t="n">
        <v>11</v>
      </c>
      <c r="C51" s="120" t="n">
        <v>10</v>
      </c>
      <c r="D51" s="120" t="n">
        <v>12</v>
      </c>
      <c r="E51" s="120" t="n">
        <v>14</v>
      </c>
      <c r="F51" s="120" t="n">
        <v>10</v>
      </c>
      <c r="G51" s="34" t="n">
        <v>9</v>
      </c>
      <c r="H51" s="34" t="n">
        <v>8</v>
      </c>
      <c r="I51" s="34" t="n">
        <v>9</v>
      </c>
    </row>
    <row r="52" customFormat="false" ht="13.5" hidden="false" customHeight="true" outlineLevel="0" collapsed="false">
      <c r="A52" s="119" t="s">
        <v>67</v>
      </c>
      <c r="B52" s="120" t="n">
        <v>27</v>
      </c>
      <c r="C52" s="120" t="n">
        <v>26</v>
      </c>
      <c r="D52" s="120" t="n">
        <v>25</v>
      </c>
      <c r="E52" s="120" t="n">
        <v>31</v>
      </c>
      <c r="F52" s="120" t="n">
        <v>29</v>
      </c>
      <c r="G52" s="34" t="n">
        <v>33</v>
      </c>
      <c r="H52" s="34" t="n">
        <v>35</v>
      </c>
      <c r="I52" s="34" t="n">
        <v>35</v>
      </c>
    </row>
    <row r="53" customFormat="false" ht="13.5" hidden="false" customHeight="true" outlineLevel="0" collapsed="false">
      <c r="A53" s="119" t="s">
        <v>68</v>
      </c>
      <c r="B53" s="120" t="n">
        <v>1</v>
      </c>
      <c r="C53" s="120" t="n">
        <v>4</v>
      </c>
      <c r="D53" s="120" t="n">
        <v>4</v>
      </c>
      <c r="E53" s="120" t="n">
        <v>5</v>
      </c>
      <c r="F53" s="120" t="n">
        <v>5</v>
      </c>
      <c r="G53" s="34" t="n">
        <v>7</v>
      </c>
      <c r="H53" s="34" t="n">
        <v>8</v>
      </c>
      <c r="I53" s="34" t="n">
        <v>6</v>
      </c>
    </row>
    <row r="54" customFormat="false" ht="13.5" hidden="false" customHeight="true" outlineLevel="0" collapsed="false">
      <c r="A54" s="119" t="s">
        <v>69</v>
      </c>
      <c r="B54" s="120"/>
      <c r="C54" s="120" t="n">
        <v>5</v>
      </c>
      <c r="D54" s="120" t="n">
        <v>6</v>
      </c>
      <c r="E54" s="120" t="n">
        <v>5</v>
      </c>
      <c r="F54" s="120" t="n">
        <v>0</v>
      </c>
      <c r="G54" s="34" t="n">
        <v>0</v>
      </c>
      <c r="H54" s="34" t="n">
        <v>0</v>
      </c>
      <c r="I54" s="34" t="n">
        <v>0</v>
      </c>
    </row>
    <row r="55" customFormat="false" ht="13.5" hidden="false" customHeight="true" outlineLevel="0" collapsed="false">
      <c r="A55" s="119" t="s">
        <v>70</v>
      </c>
      <c r="B55" s="120" t="n">
        <v>52</v>
      </c>
      <c r="C55" s="120" t="n">
        <v>45</v>
      </c>
      <c r="D55" s="120" t="n">
        <v>53</v>
      </c>
      <c r="E55" s="120" t="n">
        <v>56</v>
      </c>
      <c r="F55" s="120" t="n">
        <v>57</v>
      </c>
      <c r="G55" s="34" t="n">
        <v>59</v>
      </c>
      <c r="H55" s="34" t="n">
        <v>58</v>
      </c>
      <c r="I55" s="34" t="n">
        <v>59</v>
      </c>
    </row>
    <row r="56" customFormat="false" ht="13.5" hidden="false" customHeight="true" outlineLevel="0" collapsed="false">
      <c r="A56" s="119" t="s">
        <v>71</v>
      </c>
      <c r="B56" s="120" t="n">
        <v>55</v>
      </c>
      <c r="C56" s="120" t="n">
        <v>60</v>
      </c>
      <c r="D56" s="120" t="n">
        <v>62</v>
      </c>
      <c r="E56" s="120" t="n">
        <v>63</v>
      </c>
      <c r="F56" s="120" t="n">
        <v>67</v>
      </c>
      <c r="G56" s="34" t="n">
        <v>74</v>
      </c>
      <c r="H56" s="34" t="n">
        <v>73</v>
      </c>
      <c r="I56" s="34" t="n">
        <v>75</v>
      </c>
    </row>
    <row r="57" customFormat="false" ht="13.5" hidden="false" customHeight="true" outlineLevel="0" collapsed="false">
      <c r="A57" s="119" t="s">
        <v>73</v>
      </c>
      <c r="B57" s="120" t="n">
        <v>149</v>
      </c>
      <c r="C57" s="120" t="n">
        <v>194</v>
      </c>
      <c r="D57" s="120" t="n">
        <v>227</v>
      </c>
      <c r="E57" s="120" t="n">
        <v>242</v>
      </c>
      <c r="F57" s="120" t="n">
        <v>306</v>
      </c>
      <c r="G57" s="34" t="n">
        <v>337</v>
      </c>
      <c r="H57" s="34" t="n">
        <v>329</v>
      </c>
      <c r="I57" s="34" t="n">
        <v>319</v>
      </c>
    </row>
    <row r="58" customFormat="false" ht="13.5" hidden="false" customHeight="true" outlineLevel="0" collapsed="false">
      <c r="A58" s="119" t="s">
        <v>74</v>
      </c>
      <c r="B58" s="120" t="n">
        <v>2319</v>
      </c>
      <c r="C58" s="120" t="n">
        <v>2641</v>
      </c>
      <c r="D58" s="120" t="n">
        <v>2985</v>
      </c>
      <c r="E58" s="120" t="n">
        <v>3267</v>
      </c>
      <c r="F58" s="120" t="n">
        <v>3711</v>
      </c>
      <c r="G58" s="35" t="n">
        <v>4236</v>
      </c>
      <c r="H58" s="35" t="n">
        <v>4600</v>
      </c>
      <c r="I58" s="35" t="n">
        <v>4834</v>
      </c>
    </row>
    <row r="59" customFormat="false" ht="11.25" hidden="false" customHeight="false" outlineLevel="0" collapsed="false">
      <c r="A59" s="121"/>
      <c r="B59" s="122"/>
      <c r="C59" s="122"/>
      <c r="D59" s="122"/>
      <c r="E59" s="122"/>
      <c r="F59" s="122"/>
      <c r="G59" s="118"/>
      <c r="H59" s="118"/>
      <c r="I59" s="118"/>
    </row>
    <row r="60" customFormat="false" ht="11.2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</row>
    <row r="61" customFormat="false" ht="11.25" hidden="false" customHeight="false" outlineLevel="0" collapsed="false">
      <c r="A61" s="112" t="s">
        <v>75</v>
      </c>
      <c r="B61" s="124"/>
      <c r="C61" s="124"/>
      <c r="D61" s="124"/>
      <c r="E61" s="124"/>
      <c r="F61" s="125"/>
      <c r="G61" s="124"/>
      <c r="H61" s="124"/>
      <c r="I61" s="124"/>
    </row>
    <row r="62" customFormat="false" ht="11.25" hidden="false" customHeight="false" outlineLevel="0" collapsed="false">
      <c r="B62" s="124"/>
      <c r="C62" s="124"/>
      <c r="D62" s="124"/>
      <c r="E62" s="124"/>
      <c r="F62" s="124"/>
      <c r="G62" s="124"/>
      <c r="H62" s="124"/>
      <c r="I62" s="1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36.56"/>
    <col collapsed="false" customWidth="true" hidden="false" outlineLevel="0" max="6" min="2" style="0" width="6.56"/>
  </cols>
  <sheetData>
    <row r="1" s="329" customFormat="true" ht="12.75" hidden="false" customHeight="false" outlineLevel="0" collapsed="false">
      <c r="A1" s="475" t="s">
        <v>1444</v>
      </c>
    </row>
    <row r="2" s="329" customFormat="true" ht="12.75" hidden="false" customHeight="false" outlineLevel="0" collapsed="false">
      <c r="A2" s="133" t="s">
        <v>1445</v>
      </c>
    </row>
    <row r="3" s="329" customFormat="true" ht="12.75" hidden="false" customHeight="false" outlineLevel="0" collapsed="false"/>
    <row r="4" s="329" customFormat="true" ht="12.75" hidden="false" customHeight="false" outlineLevel="0" collapsed="false">
      <c r="A4" s="416" t="s">
        <v>867</v>
      </c>
      <c r="B4" s="468" t="n">
        <v>2003</v>
      </c>
      <c r="C4" s="468" t="n">
        <v>2004</v>
      </c>
      <c r="D4" s="676" t="n">
        <v>2005</v>
      </c>
      <c r="E4" s="468" t="n">
        <v>2006</v>
      </c>
      <c r="F4" s="468" t="n">
        <v>2007</v>
      </c>
    </row>
    <row r="5" s="143" customFormat="true" ht="12.75" hidden="false" customHeight="false" outlineLevel="0" collapsed="false">
      <c r="A5" s="332"/>
      <c r="B5" s="470"/>
      <c r="C5" s="470"/>
      <c r="D5" s="470"/>
      <c r="E5" s="470"/>
      <c r="F5" s="470"/>
    </row>
    <row r="6" s="329" customFormat="true" ht="12.75" hidden="false" customHeight="false" outlineLevel="0" collapsed="false">
      <c r="A6" s="332" t="s">
        <v>739</v>
      </c>
      <c r="B6" s="470" t="s">
        <v>1446</v>
      </c>
      <c r="C6" s="470" t="s">
        <v>1447</v>
      </c>
      <c r="D6" s="470" t="s">
        <v>1448</v>
      </c>
      <c r="E6" s="470" t="s">
        <v>1449</v>
      </c>
      <c r="F6" s="470" t="s">
        <v>1450</v>
      </c>
    </row>
    <row r="7" s="143" customFormat="true" ht="12.75" hidden="false" customHeight="false" outlineLevel="0" collapsed="false">
      <c r="A7" s="334" t="s">
        <v>219</v>
      </c>
      <c r="B7" s="457" t="s">
        <v>1416</v>
      </c>
      <c r="C7" s="457" t="s">
        <v>1451</v>
      </c>
      <c r="D7" s="457" t="s">
        <v>1452</v>
      </c>
      <c r="E7" s="457" t="s">
        <v>1453</v>
      </c>
      <c r="F7" s="457" t="s">
        <v>1454</v>
      </c>
    </row>
    <row r="8" s="143" customFormat="true" ht="12.75" hidden="false" customHeight="false" outlineLevel="0" collapsed="false">
      <c r="A8" s="334" t="s">
        <v>218</v>
      </c>
      <c r="B8" s="457" t="s">
        <v>1455</v>
      </c>
      <c r="C8" s="457" t="s">
        <v>1456</v>
      </c>
      <c r="D8" s="457" t="s">
        <v>1457</v>
      </c>
      <c r="E8" s="457" t="s">
        <v>1458</v>
      </c>
      <c r="F8" s="457" t="s">
        <v>1459</v>
      </c>
    </row>
    <row r="9" s="143" customFormat="true" ht="12.75" hidden="false" customHeight="false" outlineLevel="0" collapsed="false">
      <c r="A9" s="334" t="s">
        <v>220</v>
      </c>
      <c r="B9" s="457" t="s">
        <v>1460</v>
      </c>
      <c r="C9" s="457" t="s">
        <v>1461</v>
      </c>
      <c r="D9" s="457" t="s">
        <v>1462</v>
      </c>
      <c r="E9" s="457" t="s">
        <v>1463</v>
      </c>
      <c r="F9" s="457" t="s">
        <v>1464</v>
      </c>
    </row>
    <row r="10" s="143" customFormat="true" ht="12.75" hidden="false" customHeight="false" outlineLevel="0" collapsed="false">
      <c r="A10" s="334" t="s">
        <v>217</v>
      </c>
      <c r="B10" s="457" t="s">
        <v>1465</v>
      </c>
      <c r="C10" s="457" t="s">
        <v>1455</v>
      </c>
      <c r="D10" s="457" t="s">
        <v>1465</v>
      </c>
      <c r="E10" s="457" t="s">
        <v>1466</v>
      </c>
      <c r="F10" s="457" t="s">
        <v>1415</v>
      </c>
    </row>
    <row r="11" s="143" customFormat="true" ht="12.75" hidden="false" customHeight="false" outlineLevel="0" collapsed="false">
      <c r="A11" s="334" t="s">
        <v>221</v>
      </c>
      <c r="B11" s="457" t="s">
        <v>1467</v>
      </c>
      <c r="C11" s="457" t="s">
        <v>1468</v>
      </c>
      <c r="D11" s="457" t="s">
        <v>1469</v>
      </c>
      <c r="E11" s="457" t="s">
        <v>1470</v>
      </c>
      <c r="F11" s="457" t="s">
        <v>1471</v>
      </c>
    </row>
    <row r="12" s="143" customFormat="true" ht="12.75" hidden="false" customHeight="false" outlineLevel="0" collapsed="false">
      <c r="A12" s="332"/>
      <c r="B12" s="470"/>
      <c r="C12" s="470"/>
      <c r="D12" s="470"/>
      <c r="E12" s="470"/>
      <c r="F12" s="470"/>
    </row>
    <row r="13" s="143" customFormat="true" ht="12.75" hidden="false" customHeight="false" outlineLevel="0" collapsed="false">
      <c r="A13" s="332" t="s">
        <v>877</v>
      </c>
      <c r="B13" s="470" t="n">
        <v>6627</v>
      </c>
      <c r="C13" s="470" t="n">
        <v>6855</v>
      </c>
      <c r="D13" s="470" t="n">
        <v>6727</v>
      </c>
      <c r="E13" s="470" t="n">
        <v>7524</v>
      </c>
      <c r="F13" s="470" t="n">
        <v>8142</v>
      </c>
    </row>
    <row r="14" s="143" customFormat="true" ht="12.75" hidden="false" customHeight="false" outlineLevel="0" collapsed="false">
      <c r="A14" s="332" t="s">
        <v>878</v>
      </c>
      <c r="B14" s="470" t="n">
        <v>9459</v>
      </c>
      <c r="C14" s="470" t="n">
        <v>9419</v>
      </c>
      <c r="D14" s="470" t="n">
        <v>8635</v>
      </c>
      <c r="E14" s="470" t="n">
        <v>8424</v>
      </c>
      <c r="F14" s="470" t="n">
        <v>8261</v>
      </c>
    </row>
    <row r="15" s="143" customFormat="true" ht="12.75" hidden="false" customHeight="false" outlineLevel="0" collapsed="false">
      <c r="A15" s="332" t="s">
        <v>879</v>
      </c>
      <c r="B15" s="470" t="n">
        <v>7596</v>
      </c>
      <c r="C15" s="470" t="n">
        <v>7661</v>
      </c>
      <c r="D15" s="470" t="n">
        <v>8605</v>
      </c>
      <c r="E15" s="470" t="n">
        <v>9172</v>
      </c>
      <c r="F15" s="470" t="n">
        <v>9570</v>
      </c>
    </row>
    <row r="16" s="329" customFormat="true" ht="12.75" hidden="false" customHeight="false" outlineLevel="0" collapsed="false">
      <c r="A16" s="332" t="s">
        <v>880</v>
      </c>
      <c r="B16" s="470" t="n">
        <v>3702</v>
      </c>
      <c r="C16" s="470" t="n">
        <v>3940</v>
      </c>
      <c r="D16" s="470" t="n">
        <v>3805</v>
      </c>
      <c r="E16" s="470" t="n">
        <v>4485</v>
      </c>
      <c r="F16" s="470" t="n">
        <v>4226</v>
      </c>
    </row>
    <row r="17" s="329" customFormat="true" ht="12.75" hidden="false" customHeight="false" outlineLevel="0" collapsed="false">
      <c r="A17" s="332" t="s">
        <v>1376</v>
      </c>
      <c r="B17" s="470" t="s">
        <v>1472</v>
      </c>
      <c r="C17" s="470" t="s">
        <v>1473</v>
      </c>
      <c r="D17" s="470" t="s">
        <v>1474</v>
      </c>
      <c r="E17" s="470" t="s">
        <v>1475</v>
      </c>
      <c r="F17" s="470" t="s">
        <v>1476</v>
      </c>
    </row>
    <row r="18" s="329" customFormat="true" ht="12.75" hidden="false" customHeight="false" outlineLevel="0" collapsed="false">
      <c r="A18" s="332"/>
      <c r="B18" s="470"/>
      <c r="C18" s="470"/>
      <c r="D18" s="470"/>
      <c r="E18" s="470"/>
      <c r="F18" s="470"/>
    </row>
    <row r="19" s="143" customFormat="true" ht="12.75" hidden="false" customHeight="false" outlineLevel="0" collapsed="false">
      <c r="A19" s="144" t="s">
        <v>74</v>
      </c>
      <c r="B19" s="420" t="s">
        <v>1477</v>
      </c>
      <c r="C19" s="420" t="s">
        <v>1478</v>
      </c>
      <c r="D19" s="420" t="s">
        <v>1479</v>
      </c>
      <c r="E19" s="420" t="s">
        <v>1480</v>
      </c>
      <c r="F19" s="420" t="s">
        <v>1481</v>
      </c>
    </row>
    <row r="20" s="143" customFormat="true" ht="12.75" hidden="false" customHeight="false" outlineLevel="0" collapsed="false">
      <c r="A20" s="337"/>
      <c r="B20" s="147"/>
      <c r="C20" s="147"/>
      <c r="D20" s="147"/>
      <c r="E20" s="147"/>
      <c r="F20" s="147"/>
    </row>
    <row r="21" s="329" customFormat="true" ht="12.75" hidden="false" customHeight="false" outlineLevel="0" collapsed="false">
      <c r="A21" s="422"/>
    </row>
    <row r="22" s="329" customFormat="true" ht="12.75" hidden="false" customHeight="false" outlineLevel="0" collapsed="false">
      <c r="A22" s="338" t="s">
        <v>1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36.56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5" style="0" width="6.56"/>
  </cols>
  <sheetData>
    <row r="1" s="329" customFormat="true" ht="12.75" hidden="false" customHeight="false" outlineLevel="0" collapsed="false">
      <c r="A1" s="475" t="s">
        <v>1482</v>
      </c>
    </row>
    <row r="2" s="329" customFormat="true" ht="12.75" hidden="false" customHeight="false" outlineLevel="0" collapsed="false">
      <c r="A2" s="133" t="s">
        <v>1445</v>
      </c>
    </row>
    <row r="3" s="329" customFormat="true" ht="12.75" hidden="false" customHeight="false" outlineLevel="0" collapsed="false"/>
    <row r="4" s="329" customFormat="true" ht="12.75" hidden="false" customHeight="false" outlineLevel="0" collapsed="false">
      <c r="A4" s="416" t="s">
        <v>867</v>
      </c>
      <c r="B4" s="468" t="n">
        <v>2003</v>
      </c>
      <c r="C4" s="468" t="n">
        <v>2004</v>
      </c>
      <c r="D4" s="676" t="n">
        <v>2005</v>
      </c>
      <c r="E4" s="468" t="n">
        <v>2006</v>
      </c>
      <c r="F4" s="468" t="n">
        <v>2007</v>
      </c>
    </row>
    <row r="5" s="143" customFormat="true" ht="12.75" hidden="false" customHeight="false" outlineLevel="0" collapsed="false">
      <c r="A5" s="332"/>
      <c r="B5" s="470"/>
      <c r="C5" s="470"/>
      <c r="D5" s="470"/>
      <c r="E5" s="470"/>
      <c r="F5" s="470"/>
    </row>
    <row r="6" s="329" customFormat="true" ht="12.75" hidden="false" customHeight="false" outlineLevel="0" collapsed="false">
      <c r="A6" s="332" t="s">
        <v>739</v>
      </c>
      <c r="B6" s="470" t="n">
        <v>447</v>
      </c>
      <c r="C6" s="470" t="n">
        <v>601</v>
      </c>
      <c r="D6" s="470" t="n">
        <v>361</v>
      </c>
      <c r="E6" s="470" t="n">
        <v>447</v>
      </c>
      <c r="F6" s="470" t="n">
        <v>248</v>
      </c>
    </row>
    <row r="7" s="143" customFormat="true" ht="12.75" hidden="false" customHeight="false" outlineLevel="0" collapsed="false">
      <c r="A7" s="334" t="s">
        <v>219</v>
      </c>
      <c r="B7" s="457" t="n">
        <v>-31</v>
      </c>
      <c r="C7" s="457" t="n">
        <v>-61</v>
      </c>
      <c r="D7" s="457" t="n">
        <v>-65</v>
      </c>
      <c r="E7" s="457" t="n">
        <v>-40</v>
      </c>
      <c r="F7" s="457" t="n">
        <v>-107</v>
      </c>
    </row>
    <row r="8" s="143" customFormat="true" ht="12.75" hidden="false" customHeight="false" outlineLevel="0" collapsed="false">
      <c r="A8" s="334" t="s">
        <v>218</v>
      </c>
      <c r="B8" s="457" t="n">
        <v>-11</v>
      </c>
      <c r="C8" s="457" t="n">
        <v>-4</v>
      </c>
      <c r="D8" s="457" t="n">
        <v>-25</v>
      </c>
      <c r="E8" s="457" t="n">
        <v>1</v>
      </c>
      <c r="F8" s="457" t="n">
        <v>-28</v>
      </c>
    </row>
    <row r="9" s="143" customFormat="true" ht="12.75" hidden="false" customHeight="false" outlineLevel="0" collapsed="false">
      <c r="A9" s="334" t="s">
        <v>220</v>
      </c>
      <c r="B9" s="457" t="n">
        <v>434</v>
      </c>
      <c r="C9" s="457" t="n">
        <v>546</v>
      </c>
      <c r="D9" s="457" t="n">
        <v>363</v>
      </c>
      <c r="E9" s="457" t="n">
        <v>402</v>
      </c>
      <c r="F9" s="457" t="n">
        <v>309</v>
      </c>
    </row>
    <row r="10" s="143" customFormat="true" ht="12.75" hidden="false" customHeight="false" outlineLevel="0" collapsed="false">
      <c r="A10" s="334" t="s">
        <v>217</v>
      </c>
      <c r="B10" s="457" t="n">
        <v>-13</v>
      </c>
      <c r="C10" s="457" t="n">
        <v>-18</v>
      </c>
      <c r="D10" s="457" t="n">
        <v>-9</v>
      </c>
      <c r="E10" s="457" t="n">
        <v>13</v>
      </c>
      <c r="F10" s="457" t="n">
        <v>-26</v>
      </c>
    </row>
    <row r="11" s="143" customFormat="true" ht="12.75" hidden="false" customHeight="false" outlineLevel="0" collapsed="false">
      <c r="A11" s="334" t="s">
        <v>221</v>
      </c>
      <c r="B11" s="457" t="n">
        <v>69</v>
      </c>
      <c r="C11" s="457" t="n">
        <v>139</v>
      </c>
      <c r="D11" s="457" t="n">
        <v>96</v>
      </c>
      <c r="E11" s="457" t="n">
        <v>70</v>
      </c>
      <c r="F11" s="457" t="n">
        <v>101</v>
      </c>
    </row>
    <row r="12" s="143" customFormat="true" ht="12.75" hidden="false" customHeight="false" outlineLevel="0" collapsed="false">
      <c r="A12" s="332"/>
      <c r="B12" s="470"/>
      <c r="C12" s="470"/>
      <c r="D12" s="470"/>
      <c r="E12" s="470"/>
      <c r="F12" s="470"/>
    </row>
    <row r="13" s="143" customFormat="true" ht="12.75" hidden="false" customHeight="false" outlineLevel="0" collapsed="false">
      <c r="A13" s="332" t="s">
        <v>877</v>
      </c>
      <c r="B13" s="470" t="n">
        <v>-614</v>
      </c>
      <c r="C13" s="470" t="n">
        <v>-49</v>
      </c>
      <c r="D13" s="470" t="n">
        <v>-575</v>
      </c>
      <c r="E13" s="470" t="n">
        <v>366</v>
      </c>
      <c r="F13" s="470" t="n">
        <v>596</v>
      </c>
    </row>
    <row r="14" s="143" customFormat="true" ht="12.75" hidden="false" customHeight="false" outlineLevel="0" collapsed="false">
      <c r="A14" s="332" t="s">
        <v>878</v>
      </c>
      <c r="B14" s="470" t="n">
        <v>5344</v>
      </c>
      <c r="C14" s="470" t="n">
        <v>5616</v>
      </c>
      <c r="D14" s="470" t="n">
        <v>4433</v>
      </c>
      <c r="E14" s="470" t="n">
        <v>4159</v>
      </c>
      <c r="F14" s="470" t="n">
        <v>3954</v>
      </c>
    </row>
    <row r="15" s="143" customFormat="true" ht="12.75" hidden="false" customHeight="false" outlineLevel="0" collapsed="false">
      <c r="A15" s="332" t="s">
        <v>879</v>
      </c>
      <c r="B15" s="470" t="n">
        <v>3351</v>
      </c>
      <c r="C15" s="470" t="n">
        <v>4182</v>
      </c>
      <c r="D15" s="470" t="n">
        <v>4709</v>
      </c>
      <c r="E15" s="470" t="n">
        <v>5081</v>
      </c>
      <c r="F15" s="470" t="n">
        <v>4813</v>
      </c>
    </row>
    <row r="16" s="329" customFormat="true" ht="12.75" hidden="false" customHeight="false" outlineLevel="0" collapsed="false">
      <c r="A16" s="332" t="s">
        <v>880</v>
      </c>
      <c r="B16" s="470" t="n">
        <v>1067</v>
      </c>
      <c r="C16" s="470" t="n">
        <v>1612</v>
      </c>
      <c r="D16" s="470" t="n">
        <v>1203</v>
      </c>
      <c r="E16" s="470" t="n">
        <v>1600</v>
      </c>
      <c r="F16" s="470" t="n">
        <v>1106</v>
      </c>
    </row>
    <row r="17" s="329" customFormat="true" ht="12.75" hidden="false" customHeight="false" outlineLevel="0" collapsed="false">
      <c r="A17" s="332" t="s">
        <v>1376</v>
      </c>
      <c r="B17" s="470" t="s">
        <v>1472</v>
      </c>
      <c r="C17" s="470" t="s">
        <v>1473</v>
      </c>
      <c r="D17" s="470" t="s">
        <v>1474</v>
      </c>
      <c r="E17" s="470" t="s">
        <v>1475</v>
      </c>
      <c r="F17" s="470" t="s">
        <v>1476</v>
      </c>
    </row>
    <row r="18" s="329" customFormat="true" ht="12.75" hidden="false" customHeight="false" outlineLevel="0" collapsed="false">
      <c r="A18" s="332"/>
      <c r="B18" s="470"/>
      <c r="C18" s="470"/>
      <c r="D18" s="470"/>
      <c r="E18" s="470"/>
      <c r="F18" s="470"/>
    </row>
    <row r="19" s="143" customFormat="true" ht="12.75" hidden="false" customHeight="false" outlineLevel="0" collapsed="false">
      <c r="A19" s="144" t="s">
        <v>74</v>
      </c>
      <c r="B19" s="420" t="n">
        <v>9148</v>
      </c>
      <c r="C19" s="420" t="n">
        <v>11361</v>
      </c>
      <c r="D19" s="420" t="n">
        <v>9770</v>
      </c>
      <c r="E19" s="420" t="n">
        <v>11206</v>
      </c>
      <c r="F19" s="420" t="n">
        <v>10469</v>
      </c>
    </row>
    <row r="20" s="143" customFormat="true" ht="12.75" hidden="false" customHeight="false" outlineLevel="0" collapsed="false">
      <c r="A20" s="337"/>
      <c r="B20" s="147"/>
      <c r="C20" s="147"/>
      <c r="D20" s="147"/>
      <c r="E20" s="147"/>
      <c r="F20" s="147"/>
    </row>
    <row r="21" s="329" customFormat="true" ht="12.75" hidden="false" customHeight="false" outlineLevel="0" collapsed="false">
      <c r="A21" s="422"/>
    </row>
    <row r="22" s="329" customFormat="true" ht="12.75" hidden="false" customHeight="false" outlineLevel="0" collapsed="false">
      <c r="A22" s="338" t="s">
        <v>1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36.56"/>
    <col collapsed="false" customWidth="true" hidden="false" outlineLevel="0" max="6" min="2" style="0" width="7.56"/>
  </cols>
  <sheetData>
    <row r="1" s="329" customFormat="true" ht="12.75" hidden="false" customHeight="false" outlineLevel="0" collapsed="false">
      <c r="A1" s="475" t="s">
        <v>1483</v>
      </c>
    </row>
    <row r="2" s="329" customFormat="true" ht="12.75" hidden="false" customHeight="false" outlineLevel="0" collapsed="false">
      <c r="A2" s="133" t="s">
        <v>1484</v>
      </c>
    </row>
    <row r="3" s="329" customFormat="true" ht="12.75" hidden="false" customHeight="false" outlineLevel="0" collapsed="false"/>
    <row r="4" s="329" customFormat="true" ht="12.75" hidden="false" customHeight="false" outlineLevel="0" collapsed="false">
      <c r="A4" s="416" t="s">
        <v>867</v>
      </c>
      <c r="B4" s="468" t="n">
        <v>2003</v>
      </c>
      <c r="C4" s="468" t="n">
        <v>2004</v>
      </c>
      <c r="D4" s="676" t="n">
        <v>2005</v>
      </c>
      <c r="E4" s="468" t="n">
        <v>2006</v>
      </c>
      <c r="F4" s="468" t="n">
        <v>2007</v>
      </c>
    </row>
    <row r="5" s="143" customFormat="true" ht="12.75" hidden="false" customHeight="false" outlineLevel="0" collapsed="false">
      <c r="A5" s="332"/>
      <c r="B5" s="470"/>
      <c r="C5" s="470"/>
      <c r="D5" s="470"/>
      <c r="E5" s="470"/>
      <c r="F5" s="470"/>
    </row>
    <row r="6" s="329" customFormat="true" ht="12.75" hidden="false" customHeight="false" outlineLevel="0" collapsed="false">
      <c r="A6" s="332" t="s">
        <v>739</v>
      </c>
      <c r="B6" s="470" t="s">
        <v>1485</v>
      </c>
      <c r="C6" s="470" t="s">
        <v>1486</v>
      </c>
      <c r="D6" s="470" t="s">
        <v>1487</v>
      </c>
      <c r="E6" s="470" t="s">
        <v>1488</v>
      </c>
      <c r="F6" s="470" t="s">
        <v>1489</v>
      </c>
    </row>
    <row r="7" s="143" customFormat="true" ht="12.75" hidden="false" customHeight="false" outlineLevel="0" collapsed="false">
      <c r="A7" s="334" t="s">
        <v>219</v>
      </c>
      <c r="B7" s="457" t="s">
        <v>1490</v>
      </c>
      <c r="C7" s="457" t="s">
        <v>1491</v>
      </c>
      <c r="D7" s="457" t="s">
        <v>1492</v>
      </c>
      <c r="E7" s="457" t="s">
        <v>1493</v>
      </c>
      <c r="F7" s="457" t="s">
        <v>1494</v>
      </c>
    </row>
    <row r="8" s="143" customFormat="true" ht="12.75" hidden="false" customHeight="false" outlineLevel="0" collapsed="false">
      <c r="A8" s="334" t="s">
        <v>218</v>
      </c>
      <c r="B8" s="457" t="s">
        <v>1495</v>
      </c>
      <c r="C8" s="457" t="s">
        <v>1496</v>
      </c>
      <c r="D8" s="457" t="s">
        <v>1497</v>
      </c>
      <c r="E8" s="457" t="s">
        <v>1498</v>
      </c>
      <c r="F8" s="457" t="s">
        <v>1499</v>
      </c>
    </row>
    <row r="9" s="143" customFormat="true" ht="12.75" hidden="false" customHeight="false" outlineLevel="0" collapsed="false">
      <c r="A9" s="334" t="s">
        <v>220</v>
      </c>
      <c r="B9" s="457" t="s">
        <v>1500</v>
      </c>
      <c r="C9" s="457" t="s">
        <v>1501</v>
      </c>
      <c r="D9" s="457" t="s">
        <v>1502</v>
      </c>
      <c r="E9" s="457" t="s">
        <v>1503</v>
      </c>
      <c r="F9" s="457" t="s">
        <v>1504</v>
      </c>
    </row>
    <row r="10" s="143" customFormat="true" ht="12.75" hidden="false" customHeight="false" outlineLevel="0" collapsed="false">
      <c r="A10" s="334" t="s">
        <v>217</v>
      </c>
      <c r="B10" s="457" t="s">
        <v>1505</v>
      </c>
      <c r="C10" s="457" t="s">
        <v>1506</v>
      </c>
      <c r="D10" s="457" t="s">
        <v>1507</v>
      </c>
      <c r="E10" s="457" t="s">
        <v>1508</v>
      </c>
      <c r="F10" s="457" t="s">
        <v>1509</v>
      </c>
    </row>
    <row r="11" s="143" customFormat="true" ht="12.75" hidden="false" customHeight="false" outlineLevel="0" collapsed="false">
      <c r="A11" s="334" t="s">
        <v>221</v>
      </c>
      <c r="B11" s="457" t="s">
        <v>1510</v>
      </c>
      <c r="C11" s="457" t="s">
        <v>1511</v>
      </c>
      <c r="D11" s="457" t="s">
        <v>1512</v>
      </c>
      <c r="E11" s="457" t="s">
        <v>1513</v>
      </c>
      <c r="F11" s="457" t="s">
        <v>1514</v>
      </c>
    </row>
    <row r="12" s="143" customFormat="true" ht="12.75" hidden="false" customHeight="false" outlineLevel="0" collapsed="false">
      <c r="A12" s="332"/>
      <c r="B12" s="470"/>
      <c r="C12" s="470"/>
      <c r="D12" s="470"/>
      <c r="E12" s="470"/>
      <c r="F12" s="470"/>
    </row>
    <row r="13" s="143" customFormat="true" ht="12.75" hidden="false" customHeight="false" outlineLevel="0" collapsed="false">
      <c r="A13" s="332" t="s">
        <v>877</v>
      </c>
      <c r="B13" s="470" t="n">
        <v>70554</v>
      </c>
      <c r="C13" s="470" t="n">
        <v>68194</v>
      </c>
      <c r="D13" s="470" t="n">
        <v>68835</v>
      </c>
      <c r="E13" s="470" t="n">
        <v>73963</v>
      </c>
      <c r="F13" s="470" t="n">
        <v>81271</v>
      </c>
    </row>
    <row r="14" s="143" customFormat="true" ht="12.75" hidden="false" customHeight="false" outlineLevel="0" collapsed="false">
      <c r="A14" s="332" t="s">
        <v>878</v>
      </c>
      <c r="B14" s="470" t="n">
        <v>115583</v>
      </c>
      <c r="C14" s="470" t="n">
        <v>112082</v>
      </c>
      <c r="D14" s="470" t="n">
        <v>102565</v>
      </c>
      <c r="E14" s="470" t="n">
        <v>103609</v>
      </c>
      <c r="F14" s="470" t="n">
        <v>102080</v>
      </c>
    </row>
    <row r="15" s="143" customFormat="true" ht="12.75" hidden="false" customHeight="false" outlineLevel="0" collapsed="false">
      <c r="A15" s="332" t="s">
        <v>879</v>
      </c>
      <c r="B15" s="470" t="n">
        <v>91843</v>
      </c>
      <c r="C15" s="470" t="n">
        <v>83664</v>
      </c>
      <c r="D15" s="470" t="n">
        <v>95498</v>
      </c>
      <c r="E15" s="470" t="n">
        <v>102877</v>
      </c>
      <c r="F15" s="470" t="n">
        <v>99638</v>
      </c>
    </row>
    <row r="16" s="329" customFormat="true" ht="12.75" hidden="false" customHeight="false" outlineLevel="0" collapsed="false">
      <c r="A16" s="332" t="s">
        <v>880</v>
      </c>
      <c r="B16" s="470" t="n">
        <v>60354</v>
      </c>
      <c r="C16" s="470" t="n">
        <v>53983</v>
      </c>
      <c r="D16" s="470" t="n">
        <v>53907</v>
      </c>
      <c r="E16" s="470" t="n">
        <v>62303</v>
      </c>
      <c r="F16" s="470" t="n">
        <v>57063</v>
      </c>
    </row>
    <row r="17" s="329" customFormat="true" ht="12.75" hidden="false" customHeight="false" outlineLevel="0" collapsed="false">
      <c r="A17" s="332" t="s">
        <v>1376</v>
      </c>
      <c r="B17" s="470" t="s">
        <v>1515</v>
      </c>
      <c r="C17" s="470" t="s">
        <v>1516</v>
      </c>
      <c r="D17" s="470" t="s">
        <v>1517</v>
      </c>
      <c r="E17" s="470" t="s">
        <v>1518</v>
      </c>
      <c r="F17" s="470" t="s">
        <v>1519</v>
      </c>
    </row>
    <row r="18" s="329" customFormat="true" ht="12.75" hidden="false" customHeight="false" outlineLevel="0" collapsed="false">
      <c r="A18" s="332"/>
      <c r="B18" s="470"/>
      <c r="C18" s="470"/>
      <c r="D18" s="470"/>
      <c r="E18" s="470"/>
      <c r="F18" s="470"/>
    </row>
    <row r="19" s="143" customFormat="true" ht="12.75" hidden="false" customHeight="false" outlineLevel="0" collapsed="false">
      <c r="A19" s="144" t="s">
        <v>74</v>
      </c>
      <c r="B19" s="420" t="s">
        <v>1520</v>
      </c>
      <c r="C19" s="420" t="s">
        <v>1521</v>
      </c>
      <c r="D19" s="420" t="s">
        <v>1522</v>
      </c>
      <c r="E19" s="420" t="s">
        <v>1523</v>
      </c>
      <c r="F19" s="420" t="s">
        <v>1524</v>
      </c>
    </row>
    <row r="20" s="143" customFormat="true" ht="12.75" hidden="false" customHeight="false" outlineLevel="0" collapsed="false">
      <c r="A20" s="337"/>
      <c r="B20" s="147"/>
      <c r="C20" s="147"/>
      <c r="D20" s="147"/>
      <c r="E20" s="147"/>
      <c r="F20" s="147"/>
    </row>
    <row r="21" s="329" customFormat="true" ht="12.75" hidden="false" customHeight="false" outlineLevel="0" collapsed="false">
      <c r="A21" s="422"/>
    </row>
    <row r="22" s="329" customFormat="true" ht="12.75" hidden="false" customHeight="false" outlineLevel="0" collapsed="false">
      <c r="A22" s="338" t="s">
        <v>1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36.56"/>
    <col collapsed="false" customWidth="true" hidden="false" outlineLevel="0" max="6" min="2" style="0" width="6.56"/>
  </cols>
  <sheetData>
    <row r="1" s="329" customFormat="true" ht="12.75" hidden="false" customHeight="false" outlineLevel="0" collapsed="false">
      <c r="A1" s="475" t="s">
        <v>1525</v>
      </c>
    </row>
    <row r="2" s="329" customFormat="true" ht="12.75" hidden="false" customHeight="false" outlineLevel="0" collapsed="false">
      <c r="A2" s="133" t="s">
        <v>1445</v>
      </c>
    </row>
    <row r="3" s="329" customFormat="true" ht="12.75" hidden="false" customHeight="false" outlineLevel="0" collapsed="false"/>
    <row r="4" s="329" customFormat="true" ht="12.75" hidden="false" customHeight="false" outlineLevel="0" collapsed="false">
      <c r="A4" s="416" t="s">
        <v>867</v>
      </c>
      <c r="B4" s="468" t="n">
        <v>2003</v>
      </c>
      <c r="C4" s="468" t="n">
        <v>2004</v>
      </c>
      <c r="D4" s="676" t="n">
        <v>2005</v>
      </c>
      <c r="E4" s="468" t="n">
        <v>2006</v>
      </c>
      <c r="F4" s="468" t="n">
        <v>2007</v>
      </c>
    </row>
    <row r="5" s="143" customFormat="true" ht="12.75" hidden="false" customHeight="false" outlineLevel="0" collapsed="false">
      <c r="A5" s="332"/>
      <c r="B5" s="470"/>
      <c r="C5" s="470"/>
      <c r="D5" s="470"/>
      <c r="E5" s="470"/>
      <c r="F5" s="470"/>
    </row>
    <row r="6" s="329" customFormat="true" ht="12.75" hidden="false" customHeight="false" outlineLevel="0" collapsed="false">
      <c r="A6" s="332" t="s">
        <v>739</v>
      </c>
      <c r="B6" s="470" t="s">
        <v>1526</v>
      </c>
      <c r="C6" s="470" t="s">
        <v>1527</v>
      </c>
      <c r="D6" s="470" t="s">
        <v>1528</v>
      </c>
      <c r="E6" s="470" t="s">
        <v>1529</v>
      </c>
      <c r="F6" s="470" t="s">
        <v>1530</v>
      </c>
    </row>
    <row r="7" s="143" customFormat="true" ht="12.75" hidden="false" customHeight="false" outlineLevel="0" collapsed="false">
      <c r="A7" s="334" t="s">
        <v>219</v>
      </c>
      <c r="B7" s="457" t="s">
        <v>1427</v>
      </c>
      <c r="C7" s="457" t="s">
        <v>1531</v>
      </c>
      <c r="D7" s="457" t="s">
        <v>1532</v>
      </c>
      <c r="E7" s="457" t="s">
        <v>1533</v>
      </c>
      <c r="F7" s="457" t="s">
        <v>1534</v>
      </c>
    </row>
    <row r="8" s="143" customFormat="true" ht="12.75" hidden="false" customHeight="false" outlineLevel="0" collapsed="false">
      <c r="A8" s="334" t="s">
        <v>218</v>
      </c>
      <c r="B8" s="457" t="s">
        <v>1465</v>
      </c>
      <c r="C8" s="457" t="s">
        <v>1418</v>
      </c>
      <c r="D8" s="457" t="s">
        <v>1535</v>
      </c>
      <c r="E8" s="457" t="s">
        <v>1536</v>
      </c>
      <c r="F8" s="457" t="s">
        <v>1537</v>
      </c>
    </row>
    <row r="9" s="143" customFormat="true" ht="12.75" hidden="false" customHeight="false" outlineLevel="0" collapsed="false">
      <c r="A9" s="334" t="s">
        <v>220</v>
      </c>
      <c r="B9" s="457" t="s">
        <v>1538</v>
      </c>
      <c r="C9" s="457" t="s">
        <v>1539</v>
      </c>
      <c r="D9" s="457" t="s">
        <v>1540</v>
      </c>
      <c r="E9" s="457" t="s">
        <v>1541</v>
      </c>
      <c r="F9" s="457" t="s">
        <v>1542</v>
      </c>
    </row>
    <row r="10" s="143" customFormat="true" ht="12.75" hidden="false" customHeight="false" outlineLevel="0" collapsed="false">
      <c r="A10" s="334" t="s">
        <v>217</v>
      </c>
      <c r="B10" s="457" t="s">
        <v>1543</v>
      </c>
      <c r="C10" s="457" t="s">
        <v>1416</v>
      </c>
      <c r="D10" s="457" t="s">
        <v>1426</v>
      </c>
      <c r="E10" s="457" t="s">
        <v>1414</v>
      </c>
      <c r="F10" s="457" t="s">
        <v>1544</v>
      </c>
    </row>
    <row r="11" s="143" customFormat="true" ht="12.75" hidden="false" customHeight="false" outlineLevel="0" collapsed="false">
      <c r="A11" s="334" t="s">
        <v>221</v>
      </c>
      <c r="B11" s="457" t="s">
        <v>1545</v>
      </c>
      <c r="C11" s="457" t="s">
        <v>1546</v>
      </c>
      <c r="D11" s="457" t="s">
        <v>1547</v>
      </c>
      <c r="E11" s="457" t="s">
        <v>1548</v>
      </c>
      <c r="F11" s="457" t="s">
        <v>1549</v>
      </c>
    </row>
    <row r="12" s="143" customFormat="true" ht="12.75" hidden="false" customHeight="false" outlineLevel="0" collapsed="false">
      <c r="A12" s="332"/>
      <c r="B12" s="470"/>
      <c r="C12" s="470"/>
      <c r="D12" s="470"/>
      <c r="E12" s="470"/>
      <c r="F12" s="470"/>
    </row>
    <row r="13" s="143" customFormat="true" ht="12.75" hidden="false" customHeight="false" outlineLevel="0" collapsed="false">
      <c r="A13" s="332" t="s">
        <v>877</v>
      </c>
      <c r="B13" s="470" t="n">
        <v>7241</v>
      </c>
      <c r="C13" s="470" t="n">
        <v>6904</v>
      </c>
      <c r="D13" s="470" t="n">
        <v>7302</v>
      </c>
      <c r="E13" s="470" t="n">
        <v>7158</v>
      </c>
      <c r="F13" s="470" t="n">
        <v>7546</v>
      </c>
    </row>
    <row r="14" s="143" customFormat="true" ht="12.75" hidden="false" customHeight="false" outlineLevel="0" collapsed="false">
      <c r="A14" s="332" t="s">
        <v>878</v>
      </c>
      <c r="B14" s="470" t="n">
        <v>4115</v>
      </c>
      <c r="C14" s="470" t="n">
        <v>3803</v>
      </c>
      <c r="D14" s="470" t="n">
        <v>4202</v>
      </c>
      <c r="E14" s="470" t="n">
        <v>4265</v>
      </c>
      <c r="F14" s="470" t="n">
        <v>4307</v>
      </c>
    </row>
    <row r="15" s="143" customFormat="true" ht="12.75" hidden="false" customHeight="false" outlineLevel="0" collapsed="false">
      <c r="A15" s="332" t="s">
        <v>879</v>
      </c>
      <c r="B15" s="470" t="n">
        <v>4245</v>
      </c>
      <c r="C15" s="470" t="n">
        <v>3479</v>
      </c>
      <c r="D15" s="470" t="n">
        <v>3896</v>
      </c>
      <c r="E15" s="470" t="n">
        <v>4091</v>
      </c>
      <c r="F15" s="470" t="n">
        <v>4757</v>
      </c>
    </row>
    <row r="16" s="329" customFormat="true" ht="12.75" hidden="false" customHeight="false" outlineLevel="0" collapsed="false">
      <c r="A16" s="332" t="s">
        <v>880</v>
      </c>
      <c r="B16" s="470" t="n">
        <v>2635</v>
      </c>
      <c r="C16" s="470" t="n">
        <v>2328</v>
      </c>
      <c r="D16" s="470" t="n">
        <v>2602</v>
      </c>
      <c r="E16" s="470" t="n">
        <v>2885</v>
      </c>
      <c r="F16" s="470" t="n">
        <v>3120</v>
      </c>
    </row>
    <row r="17" s="329" customFormat="true" ht="12.75" hidden="false" customHeight="false" outlineLevel="0" collapsed="false">
      <c r="A17" s="332"/>
      <c r="B17" s="470"/>
      <c r="C17" s="470"/>
      <c r="D17" s="470"/>
      <c r="E17" s="470"/>
      <c r="F17" s="470"/>
    </row>
    <row r="18" s="143" customFormat="true" ht="12.75" hidden="false" customHeight="false" outlineLevel="0" collapsed="false">
      <c r="A18" s="144" t="s">
        <v>74</v>
      </c>
      <c r="B18" s="420" t="n">
        <v>18236</v>
      </c>
      <c r="C18" s="420" t="n">
        <v>16514</v>
      </c>
      <c r="D18" s="420" t="n">
        <v>18002</v>
      </c>
      <c r="E18" s="420" t="n">
        <v>18399</v>
      </c>
      <c r="F18" s="420" t="n">
        <v>19730</v>
      </c>
    </row>
    <row r="19" s="143" customFormat="true" ht="12.75" hidden="false" customHeight="false" outlineLevel="0" collapsed="false">
      <c r="A19" s="337"/>
      <c r="B19" s="147"/>
      <c r="C19" s="147"/>
      <c r="D19" s="147"/>
      <c r="E19" s="147"/>
      <c r="F19" s="147"/>
    </row>
    <row r="20" s="329" customFormat="true" ht="12.75" hidden="false" customHeight="false" outlineLevel="0" collapsed="false">
      <c r="A20" s="422"/>
    </row>
    <row r="21" s="329" customFormat="true" ht="12.75" hidden="false" customHeight="false" outlineLevel="0" collapsed="false">
      <c r="A21" s="338" t="s">
        <v>1393</v>
      </c>
    </row>
    <row r="22" s="329" customFormat="true" ht="12.75" hidden="false" customHeight="false" outlineLevel="0" collapsed="false">
      <c r="A22" s="4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36.56"/>
    <col collapsed="false" customWidth="true" hidden="false" outlineLevel="0" max="6" min="2" style="0" width="6.56"/>
  </cols>
  <sheetData>
    <row r="1" s="329" customFormat="true" ht="12.75" hidden="false" customHeight="false" outlineLevel="0" collapsed="false">
      <c r="A1" s="475" t="s">
        <v>1550</v>
      </c>
    </row>
    <row r="2" s="329" customFormat="true" ht="12.75" hidden="false" customHeight="false" outlineLevel="0" collapsed="false">
      <c r="A2" s="133" t="s">
        <v>1484</v>
      </c>
    </row>
    <row r="3" s="329" customFormat="true" ht="12.75" hidden="false" customHeight="false" outlineLevel="0" collapsed="false"/>
    <row r="4" s="329" customFormat="true" ht="12.75" hidden="false" customHeight="false" outlineLevel="0" collapsed="false">
      <c r="A4" s="416" t="s">
        <v>867</v>
      </c>
      <c r="B4" s="468" t="n">
        <v>2003</v>
      </c>
      <c r="C4" s="468" t="n">
        <v>2004</v>
      </c>
      <c r="D4" s="676" t="n">
        <v>2005</v>
      </c>
      <c r="E4" s="468" t="n">
        <v>2006</v>
      </c>
      <c r="F4" s="468" t="n">
        <v>2007</v>
      </c>
    </row>
    <row r="5" s="143" customFormat="true" ht="12.75" hidden="false" customHeight="false" outlineLevel="0" collapsed="false">
      <c r="A5" s="332"/>
      <c r="B5" s="470"/>
      <c r="C5" s="470"/>
      <c r="D5" s="470"/>
      <c r="E5" s="470"/>
      <c r="F5" s="470"/>
    </row>
    <row r="6" s="329" customFormat="true" ht="12.75" hidden="false" customHeight="false" outlineLevel="0" collapsed="false">
      <c r="A6" s="332" t="s">
        <v>739</v>
      </c>
      <c r="B6" s="470" t="s">
        <v>1551</v>
      </c>
      <c r="C6" s="470" t="s">
        <v>1552</v>
      </c>
      <c r="D6" s="470" t="s">
        <v>1553</v>
      </c>
      <c r="E6" s="470" t="s">
        <v>1554</v>
      </c>
      <c r="F6" s="470" t="s">
        <v>1555</v>
      </c>
    </row>
    <row r="7" s="143" customFormat="true" ht="12.75" hidden="false" customHeight="false" outlineLevel="0" collapsed="false">
      <c r="A7" s="334" t="s">
        <v>219</v>
      </c>
      <c r="B7" s="457" t="s">
        <v>1413</v>
      </c>
      <c r="C7" s="457" t="s">
        <v>1556</v>
      </c>
      <c r="D7" s="457" t="s">
        <v>1557</v>
      </c>
      <c r="E7" s="457" t="s">
        <v>1558</v>
      </c>
      <c r="F7" s="457" t="s">
        <v>1559</v>
      </c>
    </row>
    <row r="8" s="143" customFormat="true" ht="12.75" hidden="false" customHeight="false" outlineLevel="0" collapsed="false">
      <c r="A8" s="334" t="s">
        <v>218</v>
      </c>
      <c r="B8" s="457" t="s">
        <v>1560</v>
      </c>
      <c r="C8" s="457" t="s">
        <v>1412</v>
      </c>
      <c r="D8" s="457" t="s">
        <v>1561</v>
      </c>
      <c r="E8" s="457" t="s">
        <v>1412</v>
      </c>
      <c r="F8" s="457" t="s">
        <v>1562</v>
      </c>
    </row>
    <row r="9" s="143" customFormat="true" ht="12.75" hidden="false" customHeight="false" outlineLevel="0" collapsed="false">
      <c r="A9" s="334" t="s">
        <v>220</v>
      </c>
      <c r="B9" s="457" t="s">
        <v>1563</v>
      </c>
      <c r="C9" s="457" t="s">
        <v>1564</v>
      </c>
      <c r="D9" s="457" t="s">
        <v>1565</v>
      </c>
      <c r="E9" s="457" t="s">
        <v>1566</v>
      </c>
      <c r="F9" s="457" t="s">
        <v>1567</v>
      </c>
    </row>
    <row r="10" s="143" customFormat="true" ht="12.75" hidden="false" customHeight="false" outlineLevel="0" collapsed="false">
      <c r="A10" s="334" t="s">
        <v>217</v>
      </c>
      <c r="B10" s="457" t="s">
        <v>1568</v>
      </c>
      <c r="C10" s="457" t="s">
        <v>1466</v>
      </c>
      <c r="D10" s="457" t="s">
        <v>1425</v>
      </c>
      <c r="E10" s="457" t="s">
        <v>1569</v>
      </c>
      <c r="F10" s="457" t="s">
        <v>1453</v>
      </c>
    </row>
    <row r="11" s="143" customFormat="true" ht="12.75" hidden="false" customHeight="false" outlineLevel="0" collapsed="false">
      <c r="A11" s="334" t="s">
        <v>221</v>
      </c>
      <c r="B11" s="457" t="s">
        <v>1570</v>
      </c>
      <c r="C11" s="457" t="s">
        <v>1571</v>
      </c>
      <c r="D11" s="457" t="s">
        <v>1572</v>
      </c>
      <c r="E11" s="457" t="s">
        <v>1573</v>
      </c>
      <c r="F11" s="457" t="s">
        <v>1574</v>
      </c>
    </row>
    <row r="12" s="143" customFormat="true" ht="12.75" hidden="false" customHeight="false" outlineLevel="0" collapsed="false">
      <c r="A12" s="332"/>
      <c r="B12" s="470"/>
      <c r="C12" s="470"/>
      <c r="D12" s="470"/>
      <c r="E12" s="470"/>
      <c r="F12" s="470"/>
    </row>
    <row r="13" s="143" customFormat="true" ht="12.75" hidden="false" customHeight="false" outlineLevel="0" collapsed="false">
      <c r="A13" s="332" t="s">
        <v>877</v>
      </c>
      <c r="B13" s="470" t="n">
        <v>29973</v>
      </c>
      <c r="C13" s="470" t="n">
        <v>24526</v>
      </c>
      <c r="D13" s="470" t="n">
        <v>24478</v>
      </c>
      <c r="E13" s="470" t="n">
        <v>27106</v>
      </c>
      <c r="F13" s="470" t="n">
        <v>29539</v>
      </c>
    </row>
    <row r="14" s="143" customFormat="true" ht="12.75" hidden="false" customHeight="false" outlineLevel="0" collapsed="false">
      <c r="A14" s="332" t="s">
        <v>878</v>
      </c>
      <c r="B14" s="470" t="n">
        <v>12205</v>
      </c>
      <c r="C14" s="470" t="n">
        <v>11122</v>
      </c>
      <c r="D14" s="470" t="n">
        <v>13273</v>
      </c>
      <c r="E14" s="470" t="n">
        <v>13331</v>
      </c>
      <c r="F14" s="470" t="n">
        <v>13722</v>
      </c>
    </row>
    <row r="15" s="143" customFormat="true" ht="12.75" hidden="false" customHeight="false" outlineLevel="0" collapsed="false">
      <c r="A15" s="332" t="s">
        <v>879</v>
      </c>
      <c r="B15" s="470" t="n">
        <v>5437</v>
      </c>
      <c r="C15" s="470" t="n">
        <v>4436</v>
      </c>
      <c r="D15" s="470" t="n">
        <v>4849</v>
      </c>
      <c r="E15" s="470" t="n">
        <v>5115</v>
      </c>
      <c r="F15" s="470" t="n">
        <v>5475</v>
      </c>
    </row>
    <row r="16" s="329" customFormat="true" ht="12.75" hidden="false" customHeight="false" outlineLevel="0" collapsed="false">
      <c r="A16" s="332" t="s">
        <v>880</v>
      </c>
      <c r="B16" s="470" t="n">
        <v>3443</v>
      </c>
      <c r="C16" s="470" t="n">
        <v>3251</v>
      </c>
      <c r="D16" s="470" t="n">
        <v>3432</v>
      </c>
      <c r="E16" s="470" t="n">
        <v>3577</v>
      </c>
      <c r="F16" s="470" t="n">
        <v>3723</v>
      </c>
    </row>
    <row r="17" s="329" customFormat="true" ht="12.75" hidden="false" customHeight="false" outlineLevel="0" collapsed="false">
      <c r="A17" s="332"/>
      <c r="B17" s="470"/>
      <c r="C17" s="470"/>
      <c r="D17" s="470"/>
      <c r="E17" s="470"/>
      <c r="F17" s="470"/>
    </row>
    <row r="18" s="143" customFormat="true" ht="12.75" hidden="false" customHeight="false" outlineLevel="0" collapsed="false">
      <c r="A18" s="144" t="s">
        <v>74</v>
      </c>
      <c r="B18" s="420" t="s">
        <v>1575</v>
      </c>
      <c r="C18" s="420" t="s">
        <v>1576</v>
      </c>
      <c r="D18" s="420" t="s">
        <v>1577</v>
      </c>
      <c r="E18" s="420" t="s">
        <v>1578</v>
      </c>
      <c r="F18" s="420" t="s">
        <v>1579</v>
      </c>
    </row>
    <row r="19" s="143" customFormat="true" ht="12.75" hidden="false" customHeight="false" outlineLevel="0" collapsed="false">
      <c r="A19" s="337"/>
      <c r="B19" s="147"/>
      <c r="C19" s="147"/>
      <c r="D19" s="147"/>
      <c r="E19" s="147"/>
      <c r="F19" s="147"/>
    </row>
    <row r="20" s="329" customFormat="true" ht="12.75" hidden="false" customHeight="false" outlineLevel="0" collapsed="false">
      <c r="A20" s="422"/>
    </row>
    <row r="21" s="329" customFormat="true" ht="12.75" hidden="false" customHeight="false" outlineLevel="0" collapsed="false">
      <c r="A21" s="338" t="s">
        <v>1393</v>
      </c>
    </row>
    <row r="22" s="329" customFormat="true" ht="12.75" hidden="false" customHeight="false" outlineLevel="0" collapsed="false">
      <c r="A22" s="4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18.41"/>
    <col collapsed="false" customWidth="true" hidden="false" outlineLevel="0" max="9" min="2" style="0" width="11.13"/>
  </cols>
  <sheetData>
    <row r="1" s="329" customFormat="true" ht="12.75" hidden="false" customHeight="false" outlineLevel="0" collapsed="false">
      <c r="A1" s="475" t="s">
        <v>1581</v>
      </c>
    </row>
    <row r="2" s="329" customFormat="true" ht="12.75" hidden="false" customHeight="false" outlineLevel="0" collapsed="false"/>
    <row r="3" s="329" customFormat="true" ht="12.75" hidden="false" customHeight="false" outlineLevel="0" collapsed="false">
      <c r="A3" s="416" t="s">
        <v>867</v>
      </c>
      <c r="B3" s="452" t="s">
        <v>1582</v>
      </c>
      <c r="C3" s="452"/>
      <c r="D3" s="452"/>
      <c r="E3" s="452"/>
      <c r="F3" s="452"/>
      <c r="G3" s="452"/>
      <c r="H3" s="452"/>
      <c r="I3" s="452"/>
    </row>
    <row r="4" s="143" customFormat="true" ht="12.75" hidden="false" customHeight="false" outlineLevel="0" collapsed="false">
      <c r="A4" s="416"/>
      <c r="B4" s="480" t="n">
        <v>1999</v>
      </c>
      <c r="C4" s="480" t="n">
        <v>2000</v>
      </c>
      <c r="D4" s="480" t="n">
        <v>2001</v>
      </c>
      <c r="E4" s="480" t="n">
        <v>2002</v>
      </c>
      <c r="F4" s="480" t="n">
        <v>2003</v>
      </c>
      <c r="G4" s="480" t="n">
        <v>2004</v>
      </c>
      <c r="H4" s="480" t="n">
        <v>2005</v>
      </c>
      <c r="I4" s="480" t="n">
        <v>2006</v>
      </c>
    </row>
    <row r="5" s="329" customFormat="true" ht="12.75" hidden="false" customHeight="false" outlineLevel="0" collapsed="false">
      <c r="A5" s="332"/>
      <c r="B5" s="470"/>
      <c r="C5" s="470"/>
      <c r="D5" s="470"/>
      <c r="E5" s="470"/>
      <c r="F5" s="470"/>
      <c r="G5" s="470"/>
      <c r="H5" s="470"/>
      <c r="I5" s="470"/>
    </row>
    <row r="6" s="143" customFormat="true" ht="12.75" hidden="false" customHeight="false" outlineLevel="0" collapsed="false">
      <c r="A6" s="332" t="s">
        <v>739</v>
      </c>
      <c r="B6" s="470" t="n">
        <v>30926345</v>
      </c>
      <c r="C6" s="470" t="n">
        <v>30986001</v>
      </c>
      <c r="D6" s="470" t="n">
        <v>34308700</v>
      </c>
      <c r="E6" s="470" t="n">
        <v>35262128</v>
      </c>
      <c r="F6" s="470" t="n">
        <v>36056483</v>
      </c>
      <c r="G6" s="470" t="n">
        <v>37176878</v>
      </c>
      <c r="H6" s="470" t="n">
        <v>39777196</v>
      </c>
      <c r="I6" s="470" t="n">
        <v>41179403</v>
      </c>
    </row>
    <row r="7" s="143" customFormat="true" ht="12.75" hidden="false" customHeight="false" outlineLevel="0" collapsed="false">
      <c r="A7" s="334" t="s">
        <v>219</v>
      </c>
      <c r="B7" s="457" t="n">
        <v>3405497</v>
      </c>
      <c r="C7" s="457" t="n">
        <v>3475846</v>
      </c>
      <c r="D7" s="457" t="n">
        <v>3723030</v>
      </c>
      <c r="E7" s="457" t="n">
        <v>3884470</v>
      </c>
      <c r="F7" s="457" t="n">
        <v>4007232</v>
      </c>
      <c r="G7" s="457" t="n">
        <v>4182780</v>
      </c>
      <c r="H7" s="457" t="n">
        <v>4427788</v>
      </c>
      <c r="I7" s="457" t="n">
        <v>4521492</v>
      </c>
    </row>
    <row r="8" s="143" customFormat="true" ht="12.75" hidden="false" customHeight="false" outlineLevel="0" collapsed="false">
      <c r="A8" s="334" t="s">
        <v>218</v>
      </c>
      <c r="B8" s="457" t="n">
        <v>1185181</v>
      </c>
      <c r="C8" s="457" t="n">
        <v>1213149</v>
      </c>
      <c r="D8" s="457" t="n">
        <v>1327672</v>
      </c>
      <c r="E8" s="457" t="n">
        <v>1438019</v>
      </c>
      <c r="F8" s="457" t="n">
        <v>1468019</v>
      </c>
      <c r="G8" s="457" t="n">
        <v>1417364</v>
      </c>
      <c r="H8" s="457" t="n">
        <v>1479769</v>
      </c>
      <c r="I8" s="457" t="n">
        <v>1530523</v>
      </c>
    </row>
    <row r="9" s="143" customFormat="true" ht="12.75" hidden="false" customHeight="false" outlineLevel="0" collapsed="false">
      <c r="A9" s="334" t="s">
        <v>220</v>
      </c>
      <c r="B9" s="457" t="n">
        <v>18842682</v>
      </c>
      <c r="C9" s="457" t="n">
        <v>18753134</v>
      </c>
      <c r="D9" s="457" t="n">
        <v>21158747</v>
      </c>
      <c r="E9" s="457" t="n">
        <v>21622799</v>
      </c>
      <c r="F9" s="457" t="n">
        <v>21852666</v>
      </c>
      <c r="G9" s="457" t="n">
        <v>22524701</v>
      </c>
      <c r="H9" s="457" t="n">
        <v>24101305</v>
      </c>
      <c r="I9" s="457" t="n">
        <v>24922615</v>
      </c>
    </row>
    <row r="10" s="143" customFormat="true" ht="12.75" hidden="false" customHeight="false" outlineLevel="0" collapsed="false">
      <c r="A10" s="334" t="s">
        <v>217</v>
      </c>
      <c r="B10" s="457" t="n">
        <v>1968565</v>
      </c>
      <c r="C10" s="457" t="n">
        <v>2124259</v>
      </c>
      <c r="D10" s="457" t="n">
        <v>2254952</v>
      </c>
      <c r="E10" s="457" t="n">
        <v>2325697</v>
      </c>
      <c r="F10" s="457" t="n">
        <v>2404207</v>
      </c>
      <c r="G10" s="457" t="n">
        <v>2464733</v>
      </c>
      <c r="H10" s="457" t="n">
        <v>2689575</v>
      </c>
      <c r="I10" s="457" t="n">
        <v>2804779</v>
      </c>
    </row>
    <row r="11" s="329" customFormat="true" ht="12.75" hidden="false" customHeight="false" outlineLevel="0" collapsed="false">
      <c r="A11" s="334" t="s">
        <v>221</v>
      </c>
      <c r="B11" s="457" t="n">
        <v>5524420</v>
      </c>
      <c r="C11" s="457" t="n">
        <v>5419614</v>
      </c>
      <c r="D11" s="457" t="n">
        <v>5844298</v>
      </c>
      <c r="E11" s="457" t="n">
        <v>5991143</v>
      </c>
      <c r="F11" s="457" t="n">
        <v>6324362</v>
      </c>
      <c r="G11" s="457" t="n">
        <v>6587301</v>
      </c>
      <c r="H11" s="457" t="n">
        <v>7078761</v>
      </c>
      <c r="I11" s="457" t="n">
        <v>7399996</v>
      </c>
    </row>
    <row r="12" s="143" customFormat="true" ht="12.75" hidden="false" customHeight="false" outlineLevel="0" collapsed="false">
      <c r="A12" s="332"/>
      <c r="B12" s="470"/>
      <c r="C12" s="470"/>
      <c r="D12" s="470"/>
      <c r="E12" s="470"/>
      <c r="F12" s="470"/>
      <c r="G12" s="470"/>
      <c r="H12" s="470"/>
      <c r="I12" s="470"/>
    </row>
    <row r="13" s="143" customFormat="true" ht="12.75" hidden="false" customHeight="false" outlineLevel="0" collapsed="false">
      <c r="A13" s="332" t="s">
        <v>877</v>
      </c>
      <c r="B13" s="470" t="n">
        <v>185042413</v>
      </c>
      <c r="C13" s="470" t="n">
        <v>185018021</v>
      </c>
      <c r="D13" s="470" t="n">
        <v>194330444</v>
      </c>
      <c r="E13" s="470" t="n">
        <v>207073656</v>
      </c>
      <c r="F13" s="470" t="n">
        <v>214547168</v>
      </c>
      <c r="G13" s="470" t="n">
        <v>226323519</v>
      </c>
      <c r="H13" s="470" t="n">
        <v>241059569</v>
      </c>
      <c r="I13" s="470" t="n">
        <v>259292904</v>
      </c>
    </row>
    <row r="14" s="143" customFormat="true" ht="12.75" hidden="false" customHeight="false" outlineLevel="0" collapsed="false">
      <c r="A14" s="332" t="s">
        <v>878</v>
      </c>
      <c r="B14" s="470" t="n">
        <v>106307553</v>
      </c>
      <c r="C14" s="470" t="n">
        <v>105441071</v>
      </c>
      <c r="D14" s="470" t="n">
        <v>114712063</v>
      </c>
      <c r="E14" s="470" t="n">
        <v>122607059</v>
      </c>
      <c r="F14" s="470" t="n">
        <v>129677854</v>
      </c>
      <c r="G14" s="470" t="n">
        <v>137008290</v>
      </c>
      <c r="H14" s="470" t="n">
        <v>148369382</v>
      </c>
      <c r="I14" s="470" t="n">
        <v>152963687</v>
      </c>
    </row>
    <row r="15" s="329" customFormat="true" ht="12.75" hidden="false" customHeight="false" outlineLevel="0" collapsed="false">
      <c r="A15" s="332" t="s">
        <v>879</v>
      </c>
      <c r="B15" s="470" t="n">
        <v>116716152</v>
      </c>
      <c r="C15" s="470" t="n">
        <v>120754461</v>
      </c>
      <c r="D15" s="470" t="n">
        <v>124276382</v>
      </c>
      <c r="E15" s="470" t="n">
        <v>131930352</v>
      </c>
      <c r="F15" s="470" t="n">
        <v>140902011</v>
      </c>
      <c r="G15" s="470" t="n">
        <v>149941734</v>
      </c>
      <c r="H15" s="470" t="n">
        <v>161868370</v>
      </c>
      <c r="I15" s="470" t="n">
        <v>171763355</v>
      </c>
    </row>
    <row r="16" s="329" customFormat="true" ht="12.75" hidden="false" customHeight="false" outlineLevel="0" collapsed="false">
      <c r="A16" s="332" t="s">
        <v>880</v>
      </c>
      <c r="B16" s="470" t="n">
        <v>110029724</v>
      </c>
      <c r="C16" s="470" t="n">
        <v>108771532</v>
      </c>
      <c r="D16" s="470" t="n">
        <v>117009198</v>
      </c>
      <c r="E16" s="470" t="n">
        <v>121655882</v>
      </c>
      <c r="F16" s="470" t="n">
        <v>126341814</v>
      </c>
      <c r="G16" s="470" t="n">
        <v>131204239</v>
      </c>
      <c r="H16" s="470" t="n">
        <v>139425416</v>
      </c>
      <c r="I16" s="470" t="n">
        <v>143595167</v>
      </c>
    </row>
    <row r="17" s="143" customFormat="true" ht="12.75" hidden="false" customHeight="false" outlineLevel="0" collapsed="false">
      <c r="A17" s="332"/>
      <c r="B17" s="470"/>
      <c r="C17" s="470"/>
      <c r="D17" s="470"/>
      <c r="E17" s="470"/>
      <c r="F17" s="470"/>
      <c r="G17" s="470"/>
      <c r="H17" s="470"/>
      <c r="I17" s="470"/>
    </row>
    <row r="18" s="143" customFormat="true" ht="12.75" hidden="false" customHeight="false" outlineLevel="0" collapsed="false">
      <c r="A18" s="144" t="s">
        <v>74</v>
      </c>
      <c r="B18" s="420" t="n">
        <v>518123637</v>
      </c>
      <c r="C18" s="420" t="n">
        <v>520029651</v>
      </c>
      <c r="D18" s="420" t="n">
        <v>550340577</v>
      </c>
      <c r="E18" s="420" t="n">
        <v>583270708</v>
      </c>
      <c r="F18" s="420" t="n">
        <v>611488891</v>
      </c>
      <c r="G18" s="420" t="n">
        <v>644477782</v>
      </c>
      <c r="H18" s="420" t="n">
        <v>690722737</v>
      </c>
      <c r="I18" s="420" t="n">
        <v>727615104</v>
      </c>
    </row>
    <row r="19" s="329" customFormat="true" ht="12.75" hidden="false" customHeight="false" outlineLevel="0" collapsed="false">
      <c r="A19" s="337"/>
      <c r="B19" s="147"/>
      <c r="C19" s="147"/>
      <c r="D19" s="147"/>
      <c r="E19" s="147"/>
      <c r="F19" s="147"/>
      <c r="G19" s="147"/>
      <c r="H19" s="147"/>
      <c r="I19" s="147"/>
    </row>
    <row r="20" s="329" customFormat="true" ht="12.75" hidden="false" customHeight="false" outlineLevel="0" collapsed="false">
      <c r="A20" s="328"/>
      <c r="B20" s="133"/>
      <c r="C20" s="133"/>
      <c r="D20" s="133"/>
      <c r="E20" s="133"/>
      <c r="F20" s="133"/>
      <c r="G20" s="133"/>
      <c r="H20" s="133"/>
      <c r="I20" s="133"/>
    </row>
    <row r="21" s="329" customFormat="true" ht="12.75" hidden="false" customHeight="false" outlineLevel="0" collapsed="false">
      <c r="A21" s="338" t="s">
        <v>1583</v>
      </c>
    </row>
    <row r="22" s="329" customFormat="true" ht="12.75" hidden="false" customHeight="false" outlineLevel="0" collapsed="false">
      <c r="A22" s="422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18.41"/>
    <col collapsed="false" customWidth="true" hidden="false" outlineLevel="0" max="4" min="2" style="0" width="11.13"/>
    <col collapsed="false" customWidth="true" hidden="false" outlineLevel="0" max="9" min="5" style="0" width="12.7"/>
  </cols>
  <sheetData>
    <row r="1" s="329" customFormat="true" ht="12.75" hidden="false" customHeight="false" outlineLevel="0" collapsed="false">
      <c r="A1" s="475" t="s">
        <v>1584</v>
      </c>
    </row>
    <row r="2" s="329" customFormat="true" ht="12.75" hidden="false" customHeight="false" outlineLevel="0" collapsed="false"/>
    <row r="3" s="329" customFormat="true" ht="12.75" hidden="false" customHeight="false" outlineLevel="0" collapsed="false">
      <c r="A3" s="416" t="s">
        <v>867</v>
      </c>
      <c r="B3" s="452" t="s">
        <v>1585</v>
      </c>
      <c r="C3" s="452"/>
      <c r="D3" s="452"/>
      <c r="E3" s="452"/>
      <c r="F3" s="452"/>
      <c r="G3" s="452"/>
      <c r="H3" s="452"/>
      <c r="I3" s="452"/>
    </row>
    <row r="4" s="143" customFormat="true" ht="12.75" hidden="false" customHeight="false" outlineLevel="0" collapsed="false">
      <c r="A4" s="416"/>
      <c r="B4" s="480" t="n">
        <v>1999</v>
      </c>
      <c r="C4" s="480" t="n">
        <v>2000</v>
      </c>
      <c r="D4" s="480" t="n">
        <v>2001</v>
      </c>
      <c r="E4" s="480" t="n">
        <v>2002</v>
      </c>
      <c r="F4" s="480" t="n">
        <v>2003</v>
      </c>
      <c r="G4" s="480" t="n">
        <v>2004</v>
      </c>
      <c r="H4" s="480" t="n">
        <v>2005</v>
      </c>
      <c r="I4" s="480" t="n">
        <v>2006</v>
      </c>
    </row>
    <row r="5" s="329" customFormat="true" ht="12.75" hidden="false" customHeight="false" outlineLevel="0" collapsed="false">
      <c r="A5" s="332"/>
      <c r="B5" s="470"/>
      <c r="C5" s="470"/>
      <c r="D5" s="470"/>
      <c r="E5" s="470"/>
      <c r="F5" s="470"/>
      <c r="G5" s="470"/>
      <c r="H5" s="470"/>
      <c r="I5" s="470"/>
    </row>
    <row r="6" s="143" customFormat="true" ht="12.75" hidden="false" customHeight="false" outlineLevel="0" collapsed="false">
      <c r="A6" s="332" t="s">
        <v>739</v>
      </c>
      <c r="B6" s="470" t="n">
        <v>33228724</v>
      </c>
      <c r="C6" s="470" t="n">
        <v>33538958</v>
      </c>
      <c r="D6" s="470" t="n">
        <v>34064486</v>
      </c>
      <c r="E6" s="470" t="n">
        <v>35810398</v>
      </c>
      <c r="F6" s="470" t="n">
        <v>38729444</v>
      </c>
      <c r="G6" s="470" t="n">
        <v>43498551</v>
      </c>
      <c r="H6" s="470" t="n">
        <v>49217238</v>
      </c>
      <c r="I6" s="470" t="n">
        <v>56649658</v>
      </c>
    </row>
    <row r="7" s="143" customFormat="true" ht="12.75" hidden="false" customHeight="false" outlineLevel="0" collapsed="false">
      <c r="A7" s="334" t="s">
        <v>219</v>
      </c>
      <c r="B7" s="457" t="n">
        <v>3059077</v>
      </c>
      <c r="C7" s="457" t="n">
        <v>3263101</v>
      </c>
      <c r="D7" s="457" t="n">
        <v>3397688</v>
      </c>
      <c r="E7" s="457" t="n">
        <v>3595774</v>
      </c>
      <c r="F7" s="457" t="n">
        <v>3879573</v>
      </c>
      <c r="G7" s="457" t="n">
        <v>4466315</v>
      </c>
      <c r="H7" s="457" t="n">
        <v>5151110</v>
      </c>
      <c r="I7" s="457" t="n">
        <v>6302958</v>
      </c>
    </row>
    <row r="8" s="143" customFormat="true" ht="12.75" hidden="false" customHeight="false" outlineLevel="0" collapsed="false">
      <c r="A8" s="334" t="s">
        <v>218</v>
      </c>
      <c r="B8" s="457" t="n">
        <v>1023044</v>
      </c>
      <c r="C8" s="457" t="n">
        <v>1086375</v>
      </c>
      <c r="D8" s="457" t="n">
        <v>1111592</v>
      </c>
      <c r="E8" s="457" t="n">
        <v>1295121</v>
      </c>
      <c r="F8" s="457" t="n">
        <v>1423613</v>
      </c>
      <c r="G8" s="457" t="n">
        <v>1513196</v>
      </c>
      <c r="H8" s="457" t="n">
        <v>1658669</v>
      </c>
      <c r="I8" s="457" t="n">
        <v>1828533</v>
      </c>
    </row>
    <row r="9" s="143" customFormat="true" ht="12.75" hidden="false" customHeight="false" outlineLevel="0" collapsed="false">
      <c r="A9" s="334" t="s">
        <v>220</v>
      </c>
      <c r="B9" s="457" t="n">
        <v>21211391</v>
      </c>
      <c r="C9" s="457" t="n">
        <v>21023468</v>
      </c>
      <c r="D9" s="457" t="n">
        <v>21070596</v>
      </c>
      <c r="E9" s="457" t="n">
        <v>22158695</v>
      </c>
      <c r="F9" s="457" t="n">
        <v>24011857</v>
      </c>
      <c r="G9" s="457" t="n">
        <v>26777412</v>
      </c>
      <c r="H9" s="457" t="n">
        <v>30531337</v>
      </c>
      <c r="I9" s="457" t="n">
        <v>34649856</v>
      </c>
    </row>
    <row r="10" s="143" customFormat="true" ht="12.75" hidden="false" customHeight="false" outlineLevel="0" collapsed="false">
      <c r="A10" s="334" t="s">
        <v>217</v>
      </c>
      <c r="B10" s="457" t="n">
        <v>2510098</v>
      </c>
      <c r="C10" s="457" t="n">
        <v>2670725</v>
      </c>
      <c r="D10" s="457" t="n">
        <v>2793444</v>
      </c>
      <c r="E10" s="457" t="n">
        <v>2714751</v>
      </c>
      <c r="F10" s="457" t="n">
        <v>2733147</v>
      </c>
      <c r="G10" s="457" t="n">
        <v>3029097</v>
      </c>
      <c r="H10" s="457" t="n">
        <v>3238334</v>
      </c>
      <c r="I10" s="457" t="n">
        <v>3836690</v>
      </c>
    </row>
    <row r="11" s="329" customFormat="true" ht="12.75" hidden="false" customHeight="false" outlineLevel="0" collapsed="false">
      <c r="A11" s="334" t="s">
        <v>221</v>
      </c>
      <c r="B11" s="457" t="n">
        <v>5425114</v>
      </c>
      <c r="C11" s="457" t="n">
        <v>5495289</v>
      </c>
      <c r="D11" s="457" t="n">
        <v>5691165</v>
      </c>
      <c r="E11" s="457" t="n">
        <v>6046057</v>
      </c>
      <c r="F11" s="457" t="n">
        <v>6681256</v>
      </c>
      <c r="G11" s="457" t="n">
        <v>7712531</v>
      </c>
      <c r="H11" s="457" t="n">
        <v>8637790</v>
      </c>
      <c r="I11" s="457" t="n">
        <v>10031622</v>
      </c>
    </row>
    <row r="12" s="143" customFormat="true" ht="12.75" hidden="false" customHeight="false" outlineLevel="0" collapsed="false">
      <c r="A12" s="332"/>
      <c r="B12" s="470"/>
      <c r="C12" s="470"/>
      <c r="D12" s="470"/>
      <c r="E12" s="470"/>
      <c r="F12" s="470"/>
      <c r="G12" s="470"/>
      <c r="H12" s="470"/>
      <c r="I12" s="470"/>
    </row>
    <row r="13" s="143" customFormat="true" ht="12.75" hidden="false" customHeight="false" outlineLevel="0" collapsed="false">
      <c r="A13" s="332" t="s">
        <v>877</v>
      </c>
      <c r="B13" s="470" t="n">
        <v>302863338</v>
      </c>
      <c r="C13" s="470" t="n">
        <v>360707831</v>
      </c>
      <c r="D13" s="470" t="n">
        <v>385610026</v>
      </c>
      <c r="E13" s="470" t="n">
        <v>410073272</v>
      </c>
      <c r="F13" s="470" t="n">
        <v>431055879</v>
      </c>
      <c r="G13" s="470" t="n">
        <v>449678301</v>
      </c>
      <c r="H13" s="470" t="n">
        <v>478740793</v>
      </c>
      <c r="I13" s="470" t="n">
        <v>531732373</v>
      </c>
    </row>
    <row r="14" s="143" customFormat="true" ht="12.75" hidden="false" customHeight="false" outlineLevel="0" collapsed="false">
      <c r="A14" s="332" t="s">
        <v>878</v>
      </c>
      <c r="B14" s="470" t="n">
        <v>178073543</v>
      </c>
      <c r="C14" s="470" t="n">
        <v>202751171</v>
      </c>
      <c r="D14" s="470" t="n">
        <v>218245572</v>
      </c>
      <c r="E14" s="470" t="n">
        <v>229117736</v>
      </c>
      <c r="F14" s="470" t="n">
        <v>247896301</v>
      </c>
      <c r="G14" s="470" t="n">
        <v>265828019</v>
      </c>
      <c r="H14" s="470" t="n">
        <v>288885066</v>
      </c>
      <c r="I14" s="470" t="n">
        <v>320603438</v>
      </c>
    </row>
    <row r="15" s="329" customFormat="true" ht="12.75" hidden="false" customHeight="false" outlineLevel="0" collapsed="false">
      <c r="A15" s="332" t="s">
        <v>879</v>
      </c>
      <c r="B15" s="470" t="n">
        <v>204304812</v>
      </c>
      <c r="C15" s="470" t="n">
        <v>217835600</v>
      </c>
      <c r="D15" s="470" t="n">
        <v>233657040</v>
      </c>
      <c r="E15" s="470" t="n">
        <v>247684905</v>
      </c>
      <c r="F15" s="470" t="n">
        <v>261344612</v>
      </c>
      <c r="G15" s="470" t="n">
        <v>270735771</v>
      </c>
      <c r="H15" s="470" t="n">
        <v>289974459</v>
      </c>
      <c r="I15" s="470" t="n">
        <v>313297266</v>
      </c>
    </row>
    <row r="16" s="329" customFormat="true" ht="12.75" hidden="false" customHeight="false" outlineLevel="0" collapsed="false">
      <c r="A16" s="332" t="s">
        <v>880</v>
      </c>
      <c r="B16" s="470" t="n">
        <v>126210695</v>
      </c>
      <c r="C16" s="470" t="n">
        <v>129448843</v>
      </c>
      <c r="D16" s="470" t="n">
        <v>133416980</v>
      </c>
      <c r="E16" s="470" t="n">
        <v>139889330</v>
      </c>
      <c r="F16" s="470" t="n">
        <v>149628108</v>
      </c>
      <c r="G16" s="470" t="n">
        <v>164156788</v>
      </c>
      <c r="H16" s="470" t="n">
        <v>180378672</v>
      </c>
      <c r="I16" s="470" t="n">
        <v>204351684</v>
      </c>
    </row>
    <row r="17" s="143" customFormat="true" ht="12.75" hidden="false" customHeight="false" outlineLevel="0" collapsed="false">
      <c r="A17" s="332"/>
      <c r="B17" s="470"/>
      <c r="C17" s="470"/>
      <c r="D17" s="470"/>
      <c r="E17" s="470"/>
      <c r="F17" s="470"/>
      <c r="G17" s="470"/>
      <c r="H17" s="470"/>
      <c r="I17" s="470"/>
    </row>
    <row r="18" s="143" customFormat="true" ht="12.75" hidden="false" customHeight="false" outlineLevel="0" collapsed="false">
      <c r="A18" s="144" t="s">
        <v>74</v>
      </c>
      <c r="B18" s="420" t="n">
        <v>811456459</v>
      </c>
      <c r="C18" s="420" t="n">
        <v>910747025</v>
      </c>
      <c r="D18" s="420" t="n">
        <v>970930624</v>
      </c>
      <c r="E18" s="420" t="n">
        <v>1026759804</v>
      </c>
      <c r="F18" s="420" t="n">
        <v>1089813258</v>
      </c>
      <c r="G18" s="420" t="n">
        <v>1150398879</v>
      </c>
      <c r="H18" s="420" t="n">
        <v>1237978990</v>
      </c>
      <c r="I18" s="420" t="n">
        <v>1369984761</v>
      </c>
    </row>
    <row r="19" s="329" customFormat="true" ht="12.75" hidden="false" customHeight="false" outlineLevel="0" collapsed="false">
      <c r="A19" s="337"/>
      <c r="B19" s="147"/>
      <c r="C19" s="147"/>
      <c r="D19" s="147"/>
      <c r="E19" s="147"/>
      <c r="F19" s="147"/>
      <c r="G19" s="147"/>
      <c r="H19" s="147"/>
      <c r="I19" s="147"/>
    </row>
    <row r="20" s="329" customFormat="true" ht="12.75" hidden="false" customHeight="false" outlineLevel="0" collapsed="false">
      <c r="A20" s="328"/>
      <c r="B20" s="133"/>
      <c r="C20" s="133"/>
      <c r="D20" s="133"/>
      <c r="E20" s="133"/>
      <c r="F20" s="133"/>
      <c r="G20" s="133"/>
      <c r="H20" s="133"/>
      <c r="I20" s="133"/>
    </row>
    <row r="21" s="329" customFormat="true" ht="12.75" hidden="false" customHeight="false" outlineLevel="0" collapsed="false">
      <c r="A21" s="338" t="s">
        <v>1583</v>
      </c>
    </row>
    <row r="22" s="329" customFormat="true" ht="12.75" hidden="false" customHeight="false" outlineLevel="0" collapsed="false">
      <c r="A22" s="422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18.41"/>
    <col collapsed="false" customWidth="true" hidden="false" outlineLevel="0" max="9" min="2" style="0" width="5.56"/>
  </cols>
  <sheetData>
    <row r="1" s="329" customFormat="true" ht="12.75" hidden="false" customHeight="false" outlineLevel="0" collapsed="false">
      <c r="A1" s="475" t="s">
        <v>1586</v>
      </c>
    </row>
    <row r="2" s="329" customFormat="true" ht="12.75" hidden="false" customHeight="false" outlineLevel="0" collapsed="false"/>
    <row r="3" s="329" customFormat="true" ht="12.75" hidden="false" customHeight="true" outlineLevel="0" collapsed="false">
      <c r="A3" s="416" t="s">
        <v>867</v>
      </c>
      <c r="B3" s="479" t="s">
        <v>1587</v>
      </c>
      <c r="C3" s="479"/>
      <c r="D3" s="479"/>
      <c r="E3" s="479"/>
      <c r="F3" s="479"/>
      <c r="G3" s="479"/>
      <c r="H3" s="479"/>
      <c r="I3" s="479"/>
    </row>
    <row r="4" s="143" customFormat="true" ht="12.75" hidden="false" customHeight="false" outlineLevel="0" collapsed="false">
      <c r="A4" s="416"/>
      <c r="B4" s="480" t="n">
        <v>1999</v>
      </c>
      <c r="C4" s="480" t="n">
        <v>2000</v>
      </c>
      <c r="D4" s="480" t="n">
        <v>2001</v>
      </c>
      <c r="E4" s="480" t="n">
        <v>2002</v>
      </c>
      <c r="F4" s="480" t="n">
        <v>2003</v>
      </c>
      <c r="G4" s="480" t="n">
        <v>2004</v>
      </c>
      <c r="H4" s="480" t="n">
        <v>2005</v>
      </c>
      <c r="I4" s="480" t="n">
        <v>2006</v>
      </c>
    </row>
    <row r="5" s="329" customFormat="true" ht="12.75" hidden="false" customHeight="false" outlineLevel="0" collapsed="false">
      <c r="A5" s="332"/>
      <c r="B5" s="333"/>
      <c r="C5" s="333"/>
      <c r="D5" s="333"/>
      <c r="E5" s="333"/>
      <c r="F5" s="333"/>
      <c r="G5" s="333"/>
      <c r="H5" s="333"/>
      <c r="I5" s="333"/>
    </row>
    <row r="6" s="143" customFormat="true" ht="12.75" hidden="false" customHeight="false" outlineLevel="0" collapsed="false">
      <c r="A6" s="332" t="s">
        <v>739</v>
      </c>
      <c r="B6" s="333" t="n">
        <v>17.3945890910527</v>
      </c>
      <c r="C6" s="333" t="n">
        <v>13.4559934748122</v>
      </c>
      <c r="D6" s="333" t="n">
        <v>10.5300282528848</v>
      </c>
      <c r="E6" s="333" t="n">
        <v>8.96666940144033</v>
      </c>
      <c r="F6" s="333" t="n">
        <v>8.84856493163186</v>
      </c>
      <c r="G6" s="333" t="n">
        <v>8.01176112739939</v>
      </c>
      <c r="H6" s="333" t="n">
        <v>5.94913513838383</v>
      </c>
      <c r="I6" s="333" t="n">
        <v>5.37514277667837</v>
      </c>
    </row>
    <row r="7" s="143" customFormat="true" ht="12.75" hidden="false" customHeight="false" outlineLevel="0" collapsed="false">
      <c r="A7" s="334" t="s">
        <v>219</v>
      </c>
      <c r="B7" s="335" t="n">
        <v>17.194728998322</v>
      </c>
      <c r="C7" s="335" t="n">
        <v>14.0050828950743</v>
      </c>
      <c r="D7" s="335" t="n">
        <v>11.1252122031217</v>
      </c>
      <c r="E7" s="335" t="n">
        <v>10.6235820159999</v>
      </c>
      <c r="F7" s="335" t="n">
        <v>11.5992146558397</v>
      </c>
      <c r="G7" s="335" t="n">
        <v>9.60523384490346</v>
      </c>
      <c r="H7" s="335" t="n">
        <v>6.85289190096892</v>
      </c>
      <c r="I7" s="335" t="n">
        <v>6.15583984535515</v>
      </c>
    </row>
    <row r="8" s="143" customFormat="true" ht="12.75" hidden="false" customHeight="false" outlineLevel="0" collapsed="false">
      <c r="A8" s="334" t="s">
        <v>218</v>
      </c>
      <c r="B8" s="335" t="n">
        <v>19.549501292222</v>
      </c>
      <c r="C8" s="335" t="n">
        <v>17.581406052238</v>
      </c>
      <c r="D8" s="335" t="n">
        <v>15.5632642192459</v>
      </c>
      <c r="E8" s="335" t="n">
        <v>11.7363551359294</v>
      </c>
      <c r="F8" s="335" t="n">
        <v>11.4497409057096</v>
      </c>
      <c r="G8" s="335" t="n">
        <v>10.9701585253992</v>
      </c>
      <c r="H8" s="335" t="n">
        <v>10.0080245063964</v>
      </c>
      <c r="I8" s="335" t="n">
        <v>10.8283525645969</v>
      </c>
    </row>
    <row r="9" s="143" customFormat="true" ht="12.75" hidden="false" customHeight="false" outlineLevel="0" collapsed="false">
      <c r="A9" s="334" t="s">
        <v>220</v>
      </c>
      <c r="B9" s="335" t="n">
        <v>17.424599829403</v>
      </c>
      <c r="C9" s="335" t="n">
        <v>12.4099411191341</v>
      </c>
      <c r="D9" s="335" t="n">
        <v>9.10273254729007</v>
      </c>
      <c r="E9" s="335" t="n">
        <v>8.31727680714049</v>
      </c>
      <c r="F9" s="335" t="n">
        <v>7.7836545503332</v>
      </c>
      <c r="G9" s="335" t="n">
        <v>6.84158723031188</v>
      </c>
      <c r="H9" s="335" t="n">
        <v>4.95883950316359</v>
      </c>
      <c r="I9" s="335" t="n">
        <v>4.39828667686238</v>
      </c>
    </row>
    <row r="10" s="143" customFormat="true" ht="12.75" hidden="false" customHeight="false" outlineLevel="0" collapsed="false">
      <c r="A10" s="334" t="s">
        <v>217</v>
      </c>
      <c r="B10" s="335" t="n">
        <v>18.6048512846909</v>
      </c>
      <c r="C10" s="335" t="n">
        <v>15.5014087934924</v>
      </c>
      <c r="D10" s="335" t="n">
        <v>13.9254626189034</v>
      </c>
      <c r="E10" s="335" t="n">
        <v>7.73551607495494</v>
      </c>
      <c r="F10" s="335" t="n">
        <v>9.00061357841346</v>
      </c>
      <c r="G10" s="335" t="n">
        <v>8.88053436387148</v>
      </c>
      <c r="H10" s="335" t="n">
        <v>7.56561861747429</v>
      </c>
      <c r="I10" s="335" t="n">
        <v>6.93305948617167</v>
      </c>
    </row>
    <row r="11" s="329" customFormat="true" ht="12.75" hidden="false" customHeight="false" outlineLevel="0" collapsed="false">
      <c r="A11" s="334" t="s">
        <v>221</v>
      </c>
      <c r="B11" s="335" t="n">
        <v>16.4236180106077</v>
      </c>
      <c r="C11" s="335" t="n">
        <v>15.3040176776872</v>
      </c>
      <c r="D11" s="335" t="n">
        <v>12.8268992376781</v>
      </c>
      <c r="E11" s="335" t="n">
        <v>10.337315708403</v>
      </c>
      <c r="F11" s="335" t="n">
        <v>10.4471374843293</v>
      </c>
      <c r="G11" s="335" t="n">
        <v>10.2430706599429</v>
      </c>
      <c r="H11" s="335" t="n">
        <v>7.51349592893553</v>
      </c>
      <c r="I11" s="335" t="n">
        <v>6.66891156784018</v>
      </c>
    </row>
    <row r="12" s="143" customFormat="true" ht="12.75" hidden="false" customHeight="false" outlineLevel="0" collapsed="false">
      <c r="A12" s="332"/>
      <c r="B12" s="333"/>
      <c r="C12" s="333"/>
      <c r="D12" s="333"/>
      <c r="E12" s="333"/>
      <c r="F12" s="333"/>
      <c r="G12" s="333"/>
      <c r="H12" s="333"/>
      <c r="I12" s="333"/>
    </row>
    <row r="13" s="143" customFormat="true" ht="12.75" hidden="false" customHeight="false" outlineLevel="0" collapsed="false">
      <c r="A13" s="332" t="s">
        <v>877</v>
      </c>
      <c r="B13" s="333" t="n">
        <v>4.15930171118962</v>
      </c>
      <c r="C13" s="333" t="n">
        <v>3.14686819205763</v>
      </c>
      <c r="D13" s="333" t="n">
        <v>2.58758832167917</v>
      </c>
      <c r="E13" s="333" t="n">
        <v>2.6790334191788</v>
      </c>
      <c r="F13" s="333" t="n">
        <v>2.69849004889689</v>
      </c>
      <c r="G13" s="333" t="n">
        <v>2.74329447797838</v>
      </c>
      <c r="H13" s="333" t="n">
        <v>2.1965012999277</v>
      </c>
      <c r="I13" s="333" t="n">
        <v>2.06908598359875</v>
      </c>
    </row>
    <row r="14" s="143" customFormat="true" ht="12.75" hidden="false" customHeight="false" outlineLevel="0" collapsed="false">
      <c r="A14" s="332" t="s">
        <v>878</v>
      </c>
      <c r="B14" s="333" t="n">
        <v>3.98823984762296</v>
      </c>
      <c r="C14" s="333" t="n">
        <v>3.36076973878489</v>
      </c>
      <c r="D14" s="333" t="n">
        <v>2.51551495395288</v>
      </c>
      <c r="E14" s="333" t="n">
        <v>2.47121855289282</v>
      </c>
      <c r="F14" s="333" t="n">
        <v>3.16583989690108</v>
      </c>
      <c r="G14" s="333" t="n">
        <v>3.34991022898907</v>
      </c>
      <c r="H14" s="333" t="n">
        <v>2.60207244460459</v>
      </c>
      <c r="I14" s="333" t="n">
        <v>2.47969892325359</v>
      </c>
    </row>
    <row r="15" s="329" customFormat="true" ht="12.75" hidden="false" customHeight="false" outlineLevel="0" collapsed="false">
      <c r="A15" s="332" t="s">
        <v>879</v>
      </c>
      <c r="B15" s="333" t="n">
        <v>7.42322212166006</v>
      </c>
      <c r="C15" s="333" t="n">
        <v>6.73168205747821</v>
      </c>
      <c r="D15" s="333" t="n">
        <v>4.96839299171127</v>
      </c>
      <c r="E15" s="333" t="n">
        <v>4.86666718748969</v>
      </c>
      <c r="F15" s="333" t="n">
        <v>5.17362875650178</v>
      </c>
      <c r="G15" s="333" t="n">
        <v>5.33767663823042</v>
      </c>
      <c r="H15" s="333" t="n">
        <v>4.48384245199818</v>
      </c>
      <c r="I15" s="333" t="n">
        <v>4.4318931273406</v>
      </c>
    </row>
    <row r="16" s="329" customFormat="true" ht="12.75" hidden="false" customHeight="false" outlineLevel="0" collapsed="false">
      <c r="A16" s="332" t="s">
        <v>880</v>
      </c>
      <c r="B16" s="333" t="n">
        <v>24.9693577869926</v>
      </c>
      <c r="C16" s="333" t="n">
        <v>19.4207993037064</v>
      </c>
      <c r="D16" s="333" t="n">
        <v>16.5346270017505</v>
      </c>
      <c r="E16" s="333" t="n">
        <v>14.8789046312539</v>
      </c>
      <c r="F16" s="333" t="n">
        <v>14.4384636608517</v>
      </c>
      <c r="G16" s="333" t="n">
        <v>13.7192011822259</v>
      </c>
      <c r="H16" s="333" t="n">
        <v>5.64790503593225</v>
      </c>
      <c r="I16" s="333" t="n">
        <v>6.87197664590814</v>
      </c>
    </row>
    <row r="17" s="143" customFormat="true" ht="12.75" hidden="false" customHeight="false" outlineLevel="0" collapsed="false">
      <c r="A17" s="332"/>
      <c r="B17" s="333"/>
      <c r="C17" s="333"/>
      <c r="D17" s="333"/>
      <c r="E17" s="333"/>
      <c r="F17" s="333"/>
      <c r="G17" s="333"/>
      <c r="H17" s="333"/>
      <c r="I17" s="333"/>
    </row>
    <row r="18" s="143" customFormat="true" ht="12.75" hidden="false" customHeight="false" outlineLevel="0" collapsed="false">
      <c r="A18" s="144" t="s">
        <v>74</v>
      </c>
      <c r="B18" s="336" t="n">
        <v>7.54741666305475</v>
      </c>
      <c r="C18" s="336" t="n">
        <v>5.92733201626434</v>
      </c>
      <c r="D18" s="336" t="n">
        <v>4.69806996220566</v>
      </c>
      <c r="E18" s="336" t="n">
        <v>4.45518024973249</v>
      </c>
      <c r="F18" s="336" t="n">
        <v>4.64051979811756</v>
      </c>
      <c r="G18" s="336" t="n">
        <v>4.69776087494851</v>
      </c>
      <c r="H18" s="336" t="n">
        <v>3.63091067955689</v>
      </c>
      <c r="I18" s="336" t="n">
        <v>3.4219358736356</v>
      </c>
    </row>
    <row r="19" s="329" customFormat="true" ht="12.75" hidden="false" customHeight="false" outlineLevel="0" collapsed="false">
      <c r="A19" s="337"/>
      <c r="B19" s="147"/>
      <c r="C19" s="147"/>
      <c r="D19" s="147"/>
      <c r="E19" s="147"/>
      <c r="F19" s="147"/>
      <c r="G19" s="147"/>
      <c r="H19" s="147"/>
      <c r="I19" s="147"/>
    </row>
    <row r="20" s="329" customFormat="true" ht="12.75" hidden="false" customHeight="false" outlineLevel="0" collapsed="false">
      <c r="A20" s="328"/>
      <c r="B20" s="133"/>
      <c r="C20" s="133"/>
      <c r="D20" s="133"/>
      <c r="E20" s="133"/>
      <c r="F20" s="133"/>
      <c r="G20" s="133"/>
      <c r="H20" s="133"/>
      <c r="I20" s="133"/>
    </row>
    <row r="21" s="329" customFormat="true" ht="12.75" hidden="false" customHeight="false" outlineLevel="0" collapsed="false">
      <c r="A21" s="338" t="s">
        <v>1583</v>
      </c>
    </row>
    <row r="22" s="329" customFormat="true" ht="12.75" hidden="false" customHeight="false" outlineLevel="0" collapsed="false">
      <c r="A22" s="422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52.85"/>
    <col collapsed="false" customWidth="true" hidden="false" outlineLevel="0" max="9" min="2" style="0" width="6.56"/>
  </cols>
  <sheetData>
    <row r="1" s="329" customFormat="true" ht="12.75" hidden="false" customHeight="false" outlineLevel="0" collapsed="false">
      <c r="A1" s="475" t="s">
        <v>1588</v>
      </c>
      <c r="G1" s="465"/>
    </row>
    <row r="2" s="329" customFormat="true" ht="12.75" hidden="false" customHeight="false" outlineLevel="0" collapsed="false">
      <c r="A2" s="133"/>
      <c r="B2" s="677"/>
      <c r="C2" s="677"/>
      <c r="D2" s="677"/>
      <c r="E2" s="677"/>
      <c r="F2" s="677"/>
      <c r="G2" s="678"/>
    </row>
    <row r="3" s="329" customFormat="true" ht="12.75" hidden="false" customHeight="false" outlineLevel="0" collapsed="false">
      <c r="A3" s="416" t="s">
        <v>867</v>
      </c>
      <c r="B3" s="452" t="s">
        <v>1589</v>
      </c>
      <c r="C3" s="452"/>
      <c r="D3" s="452"/>
      <c r="E3" s="452"/>
      <c r="F3" s="452"/>
      <c r="G3" s="452"/>
      <c r="H3" s="452"/>
      <c r="I3" s="452"/>
    </row>
    <row r="4" s="329" customFormat="true" ht="12.75" hidden="false" customHeight="false" outlineLevel="0" collapsed="false">
      <c r="A4" s="416"/>
      <c r="B4" s="480" t="n">
        <v>1999</v>
      </c>
      <c r="C4" s="480" t="n">
        <v>2000</v>
      </c>
      <c r="D4" s="480" t="n">
        <v>2001</v>
      </c>
      <c r="E4" s="480" t="n">
        <v>2002</v>
      </c>
      <c r="F4" s="480" t="n">
        <v>2003</v>
      </c>
      <c r="G4" s="480" t="n">
        <v>2004</v>
      </c>
      <c r="H4" s="480" t="n">
        <v>2005</v>
      </c>
      <c r="I4" s="480" t="n">
        <v>2006</v>
      </c>
    </row>
    <row r="5" s="143" customFormat="true" ht="12.75" hidden="false" customHeight="false" outlineLevel="0" collapsed="false">
      <c r="A5" s="332"/>
      <c r="B5" s="406"/>
      <c r="C5" s="406"/>
      <c r="D5" s="406"/>
      <c r="E5" s="406"/>
      <c r="F5" s="406"/>
      <c r="G5" s="406"/>
      <c r="H5" s="406"/>
      <c r="I5" s="406"/>
    </row>
    <row r="6" s="329" customFormat="true" ht="12.75" hidden="false" customHeight="false" outlineLevel="0" collapsed="false">
      <c r="A6" s="332" t="s">
        <v>739</v>
      </c>
      <c r="B6" s="406" t="n">
        <v>1410</v>
      </c>
      <c r="C6" s="406" t="n">
        <v>1446</v>
      </c>
      <c r="D6" s="406" t="n">
        <v>1484</v>
      </c>
      <c r="E6" s="406" t="n">
        <v>1507</v>
      </c>
      <c r="F6" s="406" t="n">
        <v>1509</v>
      </c>
      <c r="G6" s="406" t="n">
        <v>1548</v>
      </c>
      <c r="H6" s="406" t="n">
        <v>1559</v>
      </c>
      <c r="I6" s="406" t="n">
        <v>1593</v>
      </c>
    </row>
    <row r="7" s="143" customFormat="true" ht="12.75" hidden="false" customHeight="false" outlineLevel="0" collapsed="false">
      <c r="A7" s="334" t="s">
        <v>219</v>
      </c>
      <c r="B7" s="445" t="n">
        <v>183</v>
      </c>
      <c r="C7" s="445" t="n">
        <v>186</v>
      </c>
      <c r="D7" s="445" t="n">
        <v>189</v>
      </c>
      <c r="E7" s="445" t="n">
        <v>192</v>
      </c>
      <c r="F7" s="445" t="n">
        <v>189</v>
      </c>
      <c r="G7" s="445" t="n">
        <v>196</v>
      </c>
      <c r="H7" s="445" t="n">
        <v>197</v>
      </c>
      <c r="I7" s="445" t="n">
        <v>203</v>
      </c>
    </row>
    <row r="8" s="143" customFormat="true" ht="12.75" hidden="false" customHeight="false" outlineLevel="0" collapsed="false">
      <c r="A8" s="334" t="s">
        <v>218</v>
      </c>
      <c r="B8" s="445" t="n">
        <v>78</v>
      </c>
      <c r="C8" s="445" t="n">
        <v>80</v>
      </c>
      <c r="D8" s="445" t="n">
        <v>80</v>
      </c>
      <c r="E8" s="445" t="n">
        <v>82</v>
      </c>
      <c r="F8" s="445" t="n">
        <v>83</v>
      </c>
      <c r="G8" s="445" t="n">
        <v>83</v>
      </c>
      <c r="H8" s="445" t="n">
        <v>82</v>
      </c>
      <c r="I8" s="445" t="n">
        <v>86</v>
      </c>
    </row>
    <row r="9" s="143" customFormat="true" ht="12.75" hidden="false" customHeight="false" outlineLevel="0" collapsed="false">
      <c r="A9" s="334" t="s">
        <v>220</v>
      </c>
      <c r="B9" s="445" t="n">
        <v>715</v>
      </c>
      <c r="C9" s="445" t="n">
        <v>743</v>
      </c>
      <c r="D9" s="445" t="n">
        <v>767</v>
      </c>
      <c r="E9" s="445" t="n">
        <v>776</v>
      </c>
      <c r="F9" s="445" t="n">
        <v>777</v>
      </c>
      <c r="G9" s="445" t="n">
        <v>801</v>
      </c>
      <c r="H9" s="445" t="n">
        <v>803</v>
      </c>
      <c r="I9" s="445" t="n">
        <v>811</v>
      </c>
    </row>
    <row r="10" s="143" customFormat="true" ht="12.75" hidden="false" customHeight="false" outlineLevel="0" collapsed="false">
      <c r="A10" s="334" t="s">
        <v>217</v>
      </c>
      <c r="B10" s="445" t="n">
        <v>118</v>
      </c>
      <c r="C10" s="445" t="n">
        <v>121</v>
      </c>
      <c r="D10" s="445" t="n">
        <v>122</v>
      </c>
      <c r="E10" s="445" t="n">
        <v>123</v>
      </c>
      <c r="F10" s="445" t="n">
        <v>125</v>
      </c>
      <c r="G10" s="445" t="n">
        <v>124</v>
      </c>
      <c r="H10" s="445" t="n">
        <v>128</v>
      </c>
      <c r="I10" s="445" t="n">
        <v>131</v>
      </c>
    </row>
    <row r="11" s="143" customFormat="true" ht="12.75" hidden="false" customHeight="false" outlineLevel="0" collapsed="false">
      <c r="A11" s="334" t="s">
        <v>221</v>
      </c>
      <c r="B11" s="445" t="n">
        <v>316</v>
      </c>
      <c r="C11" s="445" t="n">
        <v>316</v>
      </c>
      <c r="D11" s="445" t="n">
        <v>326</v>
      </c>
      <c r="E11" s="445" t="n">
        <v>334</v>
      </c>
      <c r="F11" s="445" t="n">
        <v>335</v>
      </c>
      <c r="G11" s="445" t="n">
        <v>344</v>
      </c>
      <c r="H11" s="445" t="n">
        <v>349</v>
      </c>
      <c r="I11" s="445" t="n">
        <v>362</v>
      </c>
    </row>
    <row r="12" s="143" customFormat="true" ht="12.75" hidden="false" customHeight="false" outlineLevel="0" collapsed="false">
      <c r="A12" s="332"/>
      <c r="B12" s="406"/>
      <c r="C12" s="406"/>
      <c r="D12" s="406"/>
      <c r="E12" s="406"/>
      <c r="F12" s="406"/>
      <c r="G12" s="406"/>
      <c r="H12" s="406"/>
      <c r="I12" s="406"/>
    </row>
    <row r="13" s="143" customFormat="true" ht="12.75" hidden="false" customHeight="false" outlineLevel="0" collapsed="false">
      <c r="A13" s="332" t="s">
        <v>877</v>
      </c>
      <c r="B13" s="406" t="n">
        <v>8441</v>
      </c>
      <c r="C13" s="406" t="n">
        <v>8740</v>
      </c>
      <c r="D13" s="406" t="n">
        <v>9057</v>
      </c>
      <c r="E13" s="406" t="n">
        <v>9237</v>
      </c>
      <c r="F13" s="406" t="n">
        <v>9369</v>
      </c>
      <c r="G13" s="406" t="n">
        <v>9488</v>
      </c>
      <c r="H13" s="406" t="n">
        <v>9655</v>
      </c>
      <c r="I13" s="406" t="n">
        <v>9919</v>
      </c>
    </row>
    <row r="14" s="143" customFormat="true" ht="12.75" hidden="false" customHeight="false" outlineLevel="0" collapsed="false">
      <c r="A14" s="332" t="s">
        <v>878</v>
      </c>
      <c r="B14" s="406" t="n">
        <v>7208</v>
      </c>
      <c r="C14" s="406" t="n">
        <v>7510</v>
      </c>
      <c r="D14" s="406" t="n">
        <v>7798</v>
      </c>
      <c r="E14" s="406" t="n">
        <v>8015</v>
      </c>
      <c r="F14" s="406" t="n">
        <v>8248</v>
      </c>
      <c r="G14" s="406" t="n">
        <v>8330</v>
      </c>
      <c r="H14" s="406" t="n">
        <v>8478</v>
      </c>
      <c r="I14" s="406" t="n">
        <v>8723</v>
      </c>
    </row>
    <row r="15" s="143" customFormat="true" ht="12.75" hidden="false" customHeight="false" outlineLevel="0" collapsed="false">
      <c r="A15" s="332" t="s">
        <v>879</v>
      </c>
      <c r="B15" s="406" t="n">
        <v>5337</v>
      </c>
      <c r="C15" s="406" t="n">
        <v>5603</v>
      </c>
      <c r="D15" s="406" t="n">
        <v>5872</v>
      </c>
      <c r="E15" s="406" t="n">
        <v>6027</v>
      </c>
      <c r="F15" s="406" t="n">
        <v>6192</v>
      </c>
      <c r="G15" s="406" t="n">
        <v>6322</v>
      </c>
      <c r="H15" s="406" t="n">
        <v>6468</v>
      </c>
      <c r="I15" s="406" t="n">
        <v>6677</v>
      </c>
    </row>
    <row r="16" s="329" customFormat="true" ht="12.75" hidden="false" customHeight="false" outlineLevel="0" collapsed="false">
      <c r="A16" s="332" t="s">
        <v>880</v>
      </c>
      <c r="B16" s="406" t="n">
        <v>6172</v>
      </c>
      <c r="C16" s="406" t="n">
        <v>6341</v>
      </c>
      <c r="D16" s="406" t="n">
        <v>6543</v>
      </c>
      <c r="E16" s="406" t="n">
        <v>6645</v>
      </c>
      <c r="F16" s="406" t="n">
        <v>6690</v>
      </c>
      <c r="G16" s="406" t="n">
        <v>6803</v>
      </c>
      <c r="H16" s="406" t="n">
        <v>6897</v>
      </c>
      <c r="I16" s="406" t="n">
        <v>7015</v>
      </c>
    </row>
    <row r="17" s="329" customFormat="true" ht="12.75" hidden="false" customHeight="false" outlineLevel="0" collapsed="false">
      <c r="A17" s="332"/>
      <c r="B17" s="406"/>
      <c r="C17" s="406"/>
      <c r="D17" s="406"/>
      <c r="E17" s="406"/>
      <c r="F17" s="406"/>
      <c r="G17" s="406"/>
      <c r="H17" s="406"/>
      <c r="I17" s="406"/>
    </row>
    <row r="18" s="143" customFormat="true" ht="12.75" hidden="false" customHeight="false" outlineLevel="0" collapsed="false">
      <c r="A18" s="144" t="s">
        <v>74</v>
      </c>
      <c r="B18" s="146" t="n">
        <v>27158</v>
      </c>
      <c r="C18" s="146" t="n">
        <v>28194</v>
      </c>
      <c r="D18" s="146" t="n">
        <v>29270</v>
      </c>
      <c r="E18" s="146" t="n">
        <v>29924</v>
      </c>
      <c r="F18" s="146" t="n">
        <v>30499</v>
      </c>
      <c r="G18" s="146" t="n">
        <v>30943</v>
      </c>
      <c r="H18" s="146" t="n">
        <v>31498</v>
      </c>
      <c r="I18" s="146" t="n">
        <v>32334</v>
      </c>
    </row>
    <row r="19" s="143" customFormat="true" ht="12.75" hidden="false" customHeight="false" outlineLevel="0" collapsed="false">
      <c r="A19" s="337"/>
      <c r="B19" s="471"/>
      <c r="C19" s="421"/>
      <c r="D19" s="421"/>
      <c r="E19" s="421"/>
      <c r="F19" s="421"/>
      <c r="G19" s="421"/>
      <c r="H19" s="421"/>
      <c r="I19" s="421"/>
    </row>
    <row r="20" s="329" customFormat="true" ht="12.75" hidden="false" customHeight="false" outlineLevel="0" collapsed="false">
      <c r="A20" s="422"/>
      <c r="B20" s="473"/>
      <c r="C20" s="473"/>
      <c r="D20" s="473"/>
      <c r="E20" s="473"/>
      <c r="F20" s="473"/>
      <c r="G20" s="474"/>
    </row>
    <row r="21" s="329" customFormat="true" ht="12.75" hidden="false" customHeight="false" outlineLevel="0" collapsed="false">
      <c r="A21" s="338" t="s">
        <v>1590</v>
      </c>
      <c r="B21" s="473"/>
      <c r="C21" s="473"/>
      <c r="D21" s="473"/>
      <c r="E21" s="473"/>
      <c r="F21" s="473"/>
      <c r="G21" s="474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6" width="37.14"/>
    <col collapsed="false" customWidth="true" hidden="false" outlineLevel="0" max="8" min="2" style="126" width="11.42"/>
    <col collapsed="false" customWidth="false" hidden="false" outlineLevel="0" max="257" min="9" style="126" width="9.14"/>
  </cols>
  <sheetData>
    <row r="1" customFormat="false" ht="11.25" hidden="false" customHeight="false" outlineLevel="0" collapsed="false">
      <c r="A1" s="112" t="s">
        <v>242</v>
      </c>
    </row>
    <row r="4" customFormat="false" ht="45" hidden="false" customHeight="false" outlineLevel="0" collapsed="false">
      <c r="A4" s="127" t="s">
        <v>233</v>
      </c>
      <c r="B4" s="128" t="s">
        <v>243</v>
      </c>
      <c r="C4" s="128" t="s">
        <v>244</v>
      </c>
      <c r="D4" s="128" t="s">
        <v>245</v>
      </c>
      <c r="E4" s="128" t="s">
        <v>246</v>
      </c>
      <c r="F4" s="128" t="s">
        <v>247</v>
      </c>
      <c r="G4" s="128" t="s">
        <v>248</v>
      </c>
      <c r="H4" s="128" t="s">
        <v>249</v>
      </c>
    </row>
    <row r="5" customFormat="false" ht="13.5" hidden="false" customHeight="true" outlineLevel="0" collapsed="false">
      <c r="A5" s="115"/>
      <c r="B5" s="129"/>
      <c r="C5" s="129"/>
      <c r="D5" s="129"/>
      <c r="E5" s="129"/>
      <c r="F5" s="129"/>
      <c r="G5" s="129"/>
      <c r="H5" s="129"/>
    </row>
    <row r="6" customFormat="false" ht="13.5" hidden="false" customHeight="true" outlineLevel="0" collapsed="false">
      <c r="A6" s="20" t="s">
        <v>14</v>
      </c>
      <c r="B6" s="9" t="n">
        <v>10</v>
      </c>
      <c r="C6" s="9" t="n">
        <v>107</v>
      </c>
      <c r="D6" s="9" t="n">
        <v>34</v>
      </c>
      <c r="E6" s="9" t="n">
        <v>122</v>
      </c>
      <c r="F6" s="9" t="n">
        <v>23</v>
      </c>
      <c r="G6" s="9" t="n">
        <v>6</v>
      </c>
      <c r="H6" s="9" t="n">
        <v>151</v>
      </c>
    </row>
    <row r="7" customFormat="false" ht="13.5" hidden="false" customHeight="true" outlineLevel="0" collapsed="false">
      <c r="A7" s="20" t="s">
        <v>15</v>
      </c>
      <c r="B7" s="9" t="n">
        <v>2</v>
      </c>
      <c r="C7" s="9" t="n">
        <v>1</v>
      </c>
      <c r="D7" s="9" t="n">
        <v>0</v>
      </c>
      <c r="E7" s="9" t="n">
        <v>3</v>
      </c>
      <c r="F7" s="9" t="n">
        <v>0</v>
      </c>
      <c r="G7" s="9" t="n">
        <v>0</v>
      </c>
      <c r="H7" s="9" t="n">
        <v>3</v>
      </c>
    </row>
    <row r="8" customFormat="false" ht="13.5" hidden="false" customHeight="true" outlineLevel="0" collapsed="false">
      <c r="A8" s="20" t="s">
        <v>16</v>
      </c>
      <c r="B8" s="9" t="n">
        <v>0</v>
      </c>
      <c r="C8" s="9" t="n">
        <v>1</v>
      </c>
      <c r="D8" s="9" t="n">
        <v>2</v>
      </c>
      <c r="E8" s="9" t="n">
        <v>1</v>
      </c>
      <c r="F8" s="9" t="n">
        <v>2</v>
      </c>
      <c r="G8" s="9" t="n">
        <v>0</v>
      </c>
      <c r="H8" s="9" t="n">
        <v>3</v>
      </c>
    </row>
    <row r="9" customFormat="false" ht="13.5" hidden="false" customHeight="true" outlineLevel="0" collapsed="false">
      <c r="A9" s="20" t="s">
        <v>21</v>
      </c>
      <c r="B9" s="9" t="n">
        <v>0</v>
      </c>
      <c r="C9" s="9" t="n">
        <v>3</v>
      </c>
      <c r="D9" s="9" t="n">
        <v>0</v>
      </c>
      <c r="E9" s="9" t="n">
        <v>1</v>
      </c>
      <c r="F9" s="9" t="n">
        <v>0</v>
      </c>
      <c r="G9" s="9" t="n">
        <v>2</v>
      </c>
      <c r="H9" s="9" t="n">
        <v>3</v>
      </c>
    </row>
    <row r="10" customFormat="false" ht="13.5" hidden="false" customHeight="true" outlineLevel="0" collapsed="false">
      <c r="A10" s="20" t="s">
        <v>22</v>
      </c>
      <c r="B10" s="9" t="n">
        <v>7</v>
      </c>
      <c r="C10" s="9" t="n">
        <v>62</v>
      </c>
      <c r="D10" s="9" t="n">
        <v>10</v>
      </c>
      <c r="E10" s="9" t="n">
        <v>51</v>
      </c>
      <c r="F10" s="9" t="n">
        <v>20</v>
      </c>
      <c r="G10" s="9" t="n">
        <v>8</v>
      </c>
      <c r="H10" s="9" t="n">
        <v>79</v>
      </c>
    </row>
    <row r="11" customFormat="false" ht="13.5" hidden="false" customHeight="true" outlineLevel="0" collapsed="false">
      <c r="A11" s="20" t="s">
        <v>24</v>
      </c>
      <c r="B11" s="9" t="n">
        <v>0</v>
      </c>
      <c r="C11" s="9" t="n">
        <v>3</v>
      </c>
      <c r="D11" s="9" t="n">
        <v>0</v>
      </c>
      <c r="E11" s="9" t="n">
        <v>2</v>
      </c>
      <c r="F11" s="9" t="n">
        <v>1</v>
      </c>
      <c r="G11" s="9" t="n">
        <v>0</v>
      </c>
      <c r="H11" s="9" t="n">
        <v>3</v>
      </c>
    </row>
    <row r="12" customFormat="false" ht="13.5" hidden="false" customHeight="true" outlineLevel="0" collapsed="false">
      <c r="A12" s="20" t="s">
        <v>25</v>
      </c>
      <c r="B12" s="9" t="n">
        <v>9</v>
      </c>
      <c r="C12" s="9" t="n">
        <v>51</v>
      </c>
      <c r="D12" s="9" t="n">
        <v>13</v>
      </c>
      <c r="E12" s="9" t="n">
        <v>52</v>
      </c>
      <c r="F12" s="9" t="n">
        <v>20</v>
      </c>
      <c r="G12" s="9" t="n">
        <v>1</v>
      </c>
      <c r="H12" s="9" t="n">
        <v>73</v>
      </c>
    </row>
    <row r="13" customFormat="false" ht="13.5" hidden="false" customHeight="true" outlineLevel="0" collapsed="false">
      <c r="A13" s="20" t="s">
        <v>26</v>
      </c>
      <c r="B13" s="9" t="n">
        <v>1</v>
      </c>
      <c r="C13" s="9" t="n">
        <v>10</v>
      </c>
      <c r="D13" s="9" t="n">
        <v>1</v>
      </c>
      <c r="E13" s="9" t="n">
        <v>6</v>
      </c>
      <c r="F13" s="9" t="n">
        <v>6</v>
      </c>
      <c r="G13" s="9" t="n">
        <v>0</v>
      </c>
      <c r="H13" s="9" t="n">
        <v>12</v>
      </c>
    </row>
    <row r="14" customFormat="false" ht="13.5" hidden="false" customHeight="true" outlineLevel="0" collapsed="false">
      <c r="A14" s="20" t="s">
        <v>27</v>
      </c>
      <c r="B14" s="9" t="n">
        <v>0</v>
      </c>
      <c r="C14" s="9" t="n">
        <v>17</v>
      </c>
      <c r="D14" s="9" t="n">
        <v>2</v>
      </c>
      <c r="E14" s="9" t="n">
        <v>15</v>
      </c>
      <c r="F14" s="9" t="n">
        <v>4</v>
      </c>
      <c r="G14" s="9" t="n">
        <v>0</v>
      </c>
      <c r="H14" s="9" t="n">
        <v>19</v>
      </c>
    </row>
    <row r="15" customFormat="false" ht="13.5" hidden="false" customHeight="true" outlineLevel="0" collapsed="false">
      <c r="A15" s="20" t="s">
        <v>28</v>
      </c>
      <c r="B15" s="9" t="n">
        <v>0</v>
      </c>
      <c r="C15" s="9" t="n">
        <v>2</v>
      </c>
      <c r="D15" s="9" t="n">
        <v>1</v>
      </c>
      <c r="E15" s="9" t="n">
        <v>1</v>
      </c>
      <c r="F15" s="9" t="n">
        <v>2</v>
      </c>
      <c r="G15" s="9" t="n">
        <v>0</v>
      </c>
      <c r="H15" s="9" t="n">
        <v>3</v>
      </c>
    </row>
    <row r="16" customFormat="false" ht="13.5" hidden="false" customHeight="true" outlineLevel="0" collapsed="false">
      <c r="A16" s="20" t="s">
        <v>29</v>
      </c>
      <c r="B16" s="9" t="n">
        <v>0</v>
      </c>
      <c r="C16" s="9" t="n">
        <v>13</v>
      </c>
      <c r="D16" s="9" t="n">
        <v>2</v>
      </c>
      <c r="E16" s="9" t="n">
        <v>8</v>
      </c>
      <c r="F16" s="9" t="n">
        <v>7</v>
      </c>
      <c r="G16" s="9" t="n">
        <v>0</v>
      </c>
      <c r="H16" s="9" t="n">
        <v>15</v>
      </c>
    </row>
    <row r="17" customFormat="false" ht="13.5" hidden="false" customHeight="true" outlineLevel="0" collapsed="false">
      <c r="A17" s="20" t="s">
        <v>30</v>
      </c>
      <c r="B17" s="9" t="n">
        <v>0</v>
      </c>
      <c r="C17" s="9" t="n">
        <v>1</v>
      </c>
      <c r="D17" s="9" t="n">
        <v>0</v>
      </c>
      <c r="E17" s="9" t="n">
        <v>0</v>
      </c>
      <c r="F17" s="9" t="n">
        <v>0</v>
      </c>
      <c r="G17" s="9" t="n">
        <v>1</v>
      </c>
      <c r="H17" s="9" t="n">
        <v>1</v>
      </c>
    </row>
    <row r="18" customFormat="false" ht="13.5" hidden="false" customHeight="true" outlineLevel="0" collapsed="false">
      <c r="A18" s="20" t="s">
        <v>31</v>
      </c>
      <c r="B18" s="9" t="n">
        <v>0</v>
      </c>
      <c r="C18" s="9" t="n">
        <v>4</v>
      </c>
      <c r="D18" s="9" t="n">
        <v>0</v>
      </c>
      <c r="E18" s="9" t="n">
        <v>2</v>
      </c>
      <c r="F18" s="9" t="n">
        <v>2</v>
      </c>
      <c r="G18" s="9" t="n">
        <v>0</v>
      </c>
      <c r="H18" s="9" t="n">
        <v>4</v>
      </c>
    </row>
    <row r="19" customFormat="false" ht="13.5" hidden="false" customHeight="true" outlineLevel="0" collapsed="false">
      <c r="A19" s="20" t="s">
        <v>32</v>
      </c>
      <c r="B19" s="9" t="n">
        <v>1</v>
      </c>
      <c r="C19" s="9" t="n">
        <v>3</v>
      </c>
      <c r="D19" s="9" t="n">
        <v>0</v>
      </c>
      <c r="E19" s="9" t="n">
        <v>2</v>
      </c>
      <c r="F19" s="9" t="n">
        <v>1</v>
      </c>
      <c r="G19" s="9" t="n">
        <v>1</v>
      </c>
      <c r="H19" s="9" t="n">
        <v>4</v>
      </c>
    </row>
    <row r="20" customFormat="false" ht="13.5" hidden="false" customHeight="true" outlineLevel="0" collapsed="false">
      <c r="A20" s="20" t="s">
        <v>33</v>
      </c>
      <c r="B20" s="9" t="n">
        <v>1</v>
      </c>
      <c r="C20" s="9" t="n">
        <v>16</v>
      </c>
      <c r="D20" s="9" t="n">
        <v>7</v>
      </c>
      <c r="E20" s="9" t="n">
        <v>15</v>
      </c>
      <c r="F20" s="9" t="n">
        <v>5</v>
      </c>
      <c r="G20" s="9" t="n">
        <v>4</v>
      </c>
      <c r="H20" s="9" t="n">
        <v>24</v>
      </c>
    </row>
    <row r="21" customFormat="false" ht="13.5" hidden="false" customHeight="true" outlineLevel="0" collapsed="false">
      <c r="A21" s="20" t="s">
        <v>34</v>
      </c>
      <c r="B21" s="9" t="n">
        <v>0</v>
      </c>
      <c r="C21" s="9" t="n">
        <v>2</v>
      </c>
      <c r="D21" s="9" t="n">
        <v>1</v>
      </c>
      <c r="E21" s="9" t="n">
        <v>2</v>
      </c>
      <c r="F21" s="9" t="n">
        <v>1</v>
      </c>
      <c r="G21" s="9" t="n">
        <v>0</v>
      </c>
      <c r="H21" s="9" t="n">
        <v>3</v>
      </c>
    </row>
    <row r="22" customFormat="false" ht="13.5" hidden="false" customHeight="true" outlineLevel="0" collapsed="false">
      <c r="A22" s="20" t="s">
        <v>35</v>
      </c>
      <c r="B22" s="9" t="n">
        <v>3</v>
      </c>
      <c r="C22" s="9" t="n">
        <v>27</v>
      </c>
      <c r="D22" s="9" t="n">
        <v>5</v>
      </c>
      <c r="E22" s="9" t="n">
        <v>22</v>
      </c>
      <c r="F22" s="9" t="n">
        <v>11</v>
      </c>
      <c r="G22" s="9" t="n">
        <v>2</v>
      </c>
      <c r="H22" s="9" t="n">
        <v>35</v>
      </c>
    </row>
    <row r="23" customFormat="false" ht="13.5" hidden="false" customHeight="true" outlineLevel="0" collapsed="false">
      <c r="A23" s="20" t="s">
        <v>36</v>
      </c>
      <c r="B23" s="9" t="n">
        <v>0</v>
      </c>
      <c r="C23" s="9" t="n">
        <v>7</v>
      </c>
      <c r="D23" s="9" t="n">
        <v>9</v>
      </c>
      <c r="E23" s="9" t="n">
        <v>8</v>
      </c>
      <c r="F23" s="9" t="n">
        <v>6</v>
      </c>
      <c r="G23" s="9" t="n">
        <v>2</v>
      </c>
      <c r="H23" s="9" t="n">
        <v>16</v>
      </c>
    </row>
    <row r="24" customFormat="false" ht="13.5" hidden="false" customHeight="true" outlineLevel="0" collapsed="false">
      <c r="A24" s="20" t="s">
        <v>37</v>
      </c>
      <c r="B24" s="9" t="n">
        <v>0</v>
      </c>
      <c r="C24" s="9" t="n">
        <v>2</v>
      </c>
      <c r="D24" s="9" t="n">
        <v>0</v>
      </c>
      <c r="E24" s="9" t="n">
        <v>2</v>
      </c>
      <c r="F24" s="9" t="n">
        <v>0</v>
      </c>
      <c r="G24" s="9" t="n">
        <v>0</v>
      </c>
      <c r="H24" s="9" t="n">
        <v>2</v>
      </c>
    </row>
    <row r="25" customFormat="false" ht="13.5" hidden="false" customHeight="true" outlineLevel="0" collapsed="false">
      <c r="A25" s="20" t="s">
        <v>38</v>
      </c>
      <c r="B25" s="9" t="n">
        <v>0</v>
      </c>
      <c r="C25" s="9" t="n">
        <v>4</v>
      </c>
      <c r="D25" s="9" t="n">
        <v>4</v>
      </c>
      <c r="E25" s="9" t="n">
        <v>5</v>
      </c>
      <c r="F25" s="9" t="n">
        <v>3</v>
      </c>
      <c r="G25" s="9" t="n">
        <v>0</v>
      </c>
      <c r="H25" s="9" t="n">
        <v>8</v>
      </c>
    </row>
    <row r="26" customFormat="false" ht="13.5" hidden="false" customHeight="true" outlineLevel="0" collapsed="false">
      <c r="A26" s="20" t="s">
        <v>39</v>
      </c>
      <c r="B26" s="9" t="n">
        <v>0</v>
      </c>
      <c r="C26" s="9" t="n">
        <v>2</v>
      </c>
      <c r="D26" s="9" t="n">
        <v>0</v>
      </c>
      <c r="E26" s="9" t="n">
        <v>0</v>
      </c>
      <c r="F26" s="9" t="n">
        <v>2</v>
      </c>
      <c r="G26" s="9" t="n">
        <v>0</v>
      </c>
      <c r="H26" s="9" t="n">
        <v>2</v>
      </c>
    </row>
    <row r="27" customFormat="false" ht="13.5" hidden="false" customHeight="true" outlineLevel="0" collapsed="false">
      <c r="A27" s="20" t="s">
        <v>40</v>
      </c>
      <c r="B27" s="9" t="n">
        <v>0</v>
      </c>
      <c r="C27" s="9" t="n">
        <v>14</v>
      </c>
      <c r="D27" s="9" t="n">
        <v>2</v>
      </c>
      <c r="E27" s="9" t="n">
        <v>11</v>
      </c>
      <c r="F27" s="9" t="n">
        <v>5</v>
      </c>
      <c r="G27" s="9" t="n">
        <v>0</v>
      </c>
      <c r="H27" s="9" t="n">
        <v>16</v>
      </c>
    </row>
    <row r="28" customFormat="false" ht="13.5" hidden="false" customHeight="true" outlineLevel="0" collapsed="false">
      <c r="A28" s="20" t="s">
        <v>41</v>
      </c>
      <c r="B28" s="9" t="n">
        <v>0</v>
      </c>
      <c r="C28" s="9" t="n">
        <v>4</v>
      </c>
      <c r="D28" s="9" t="n">
        <v>0</v>
      </c>
      <c r="E28" s="9" t="n">
        <v>0</v>
      </c>
      <c r="F28" s="9" t="n">
        <v>1</v>
      </c>
      <c r="G28" s="9" t="n">
        <v>3</v>
      </c>
      <c r="H28" s="9" t="n">
        <v>4</v>
      </c>
    </row>
    <row r="29" customFormat="false" ht="13.5" hidden="false" customHeight="true" outlineLevel="0" collapsed="false">
      <c r="A29" s="20" t="s">
        <v>42</v>
      </c>
      <c r="B29" s="9" t="n">
        <v>0</v>
      </c>
      <c r="C29" s="9" t="n">
        <v>4</v>
      </c>
      <c r="D29" s="9" t="n">
        <v>2</v>
      </c>
      <c r="E29" s="9" t="n">
        <v>5</v>
      </c>
      <c r="F29" s="9" t="n">
        <v>1</v>
      </c>
      <c r="G29" s="9" t="n">
        <v>0</v>
      </c>
      <c r="H29" s="9" t="n">
        <v>6</v>
      </c>
    </row>
    <row r="30" customFormat="false" ht="13.5" hidden="false" customHeight="true" outlineLevel="0" collapsed="false">
      <c r="A30" s="20" t="s">
        <v>43</v>
      </c>
      <c r="B30" s="9" t="n">
        <v>3</v>
      </c>
      <c r="C30" s="9" t="n">
        <v>22</v>
      </c>
      <c r="D30" s="9" t="n">
        <v>2</v>
      </c>
      <c r="E30" s="9" t="n">
        <v>20</v>
      </c>
      <c r="F30" s="9" t="n">
        <v>7</v>
      </c>
      <c r="G30" s="9" t="n">
        <v>0</v>
      </c>
      <c r="H30" s="9" t="n">
        <v>27</v>
      </c>
    </row>
    <row r="31" customFormat="false" ht="13.5" hidden="false" customHeight="true" outlineLevel="0" collapsed="false">
      <c r="A31" s="20" t="s">
        <v>44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</row>
    <row r="32" customFormat="false" ht="13.5" hidden="false" customHeight="true" outlineLevel="0" collapsed="false">
      <c r="A32" s="20" t="s">
        <v>45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</row>
    <row r="33" customFormat="false" ht="13.5" hidden="false" customHeight="true" outlineLevel="0" collapsed="false">
      <c r="A33" s="20" t="s">
        <v>46</v>
      </c>
      <c r="B33" s="9" t="n">
        <v>0</v>
      </c>
      <c r="C33" s="9" t="n">
        <v>0</v>
      </c>
      <c r="D33" s="9" t="n">
        <v>3</v>
      </c>
      <c r="E33" s="9" t="n">
        <v>1</v>
      </c>
      <c r="F33" s="9" t="n">
        <v>0</v>
      </c>
      <c r="G33" s="9" t="n">
        <v>2</v>
      </c>
      <c r="H33" s="9" t="n">
        <v>3</v>
      </c>
    </row>
    <row r="34" customFormat="false" ht="13.5" hidden="false" customHeight="true" outlineLevel="0" collapsed="false">
      <c r="A34" s="20" t="s">
        <v>47</v>
      </c>
      <c r="B34" s="9" t="n">
        <v>23</v>
      </c>
      <c r="C34" s="9" t="n">
        <v>215</v>
      </c>
      <c r="D34" s="9" t="n">
        <v>58</v>
      </c>
      <c r="E34" s="9" t="n">
        <v>173</v>
      </c>
      <c r="F34" s="9" t="n">
        <v>78</v>
      </c>
      <c r="G34" s="9" t="n">
        <v>45</v>
      </c>
      <c r="H34" s="9" t="n">
        <v>296</v>
      </c>
    </row>
    <row r="35" customFormat="false" ht="13.5" hidden="false" customHeight="true" outlineLevel="0" collapsed="false">
      <c r="A35" s="20" t="s">
        <v>48</v>
      </c>
      <c r="B35" s="9" t="n">
        <v>13</v>
      </c>
      <c r="C35" s="9" t="n">
        <v>68</v>
      </c>
      <c r="D35" s="9" t="n">
        <v>19</v>
      </c>
      <c r="E35" s="9" t="n">
        <v>75</v>
      </c>
      <c r="F35" s="9" t="n">
        <v>18</v>
      </c>
      <c r="G35" s="9" t="n">
        <v>7</v>
      </c>
      <c r="H35" s="9" t="n">
        <v>100</v>
      </c>
    </row>
    <row r="36" customFormat="false" ht="13.5" hidden="false" customHeight="true" outlineLevel="0" collapsed="false">
      <c r="A36" s="20" t="s">
        <v>49</v>
      </c>
      <c r="B36" s="9" t="n">
        <v>18</v>
      </c>
      <c r="C36" s="9" t="n">
        <v>179</v>
      </c>
      <c r="D36" s="9" t="n">
        <v>78</v>
      </c>
      <c r="E36" s="9" t="n">
        <v>183</v>
      </c>
      <c r="F36" s="9" t="n">
        <v>81</v>
      </c>
      <c r="G36" s="9" t="n">
        <v>11</v>
      </c>
      <c r="H36" s="9" t="n">
        <v>275</v>
      </c>
    </row>
    <row r="37" customFormat="false" ht="13.5" hidden="false" customHeight="true" outlineLevel="0" collapsed="false">
      <c r="A37" s="20" t="s">
        <v>50</v>
      </c>
      <c r="B37" s="9" t="n">
        <v>355</v>
      </c>
      <c r="C37" s="11" t="n">
        <v>1649</v>
      </c>
      <c r="D37" s="9" t="n">
        <v>531</v>
      </c>
      <c r="E37" s="9" t="n">
        <v>2429</v>
      </c>
      <c r="F37" s="9" t="n">
        <v>91</v>
      </c>
      <c r="G37" s="9" t="n">
        <v>15</v>
      </c>
      <c r="H37" s="11" t="n">
        <v>2535</v>
      </c>
    </row>
    <row r="38" customFormat="false" ht="13.5" hidden="false" customHeight="true" outlineLevel="0" collapsed="false">
      <c r="A38" s="20" t="s">
        <v>51</v>
      </c>
      <c r="B38" s="9" t="n">
        <v>17</v>
      </c>
      <c r="C38" s="9" t="n">
        <v>166</v>
      </c>
      <c r="D38" s="9" t="n">
        <v>66</v>
      </c>
      <c r="E38" s="9" t="n">
        <v>178</v>
      </c>
      <c r="F38" s="9" t="n">
        <v>69</v>
      </c>
      <c r="G38" s="9" t="n">
        <v>2</v>
      </c>
      <c r="H38" s="9" t="n">
        <v>249</v>
      </c>
    </row>
    <row r="39" customFormat="false" ht="13.5" hidden="false" customHeight="true" outlineLevel="0" collapsed="false">
      <c r="A39" s="20" t="s">
        <v>52</v>
      </c>
      <c r="B39" s="9" t="n">
        <v>0</v>
      </c>
      <c r="C39" s="9" t="n">
        <v>35</v>
      </c>
      <c r="D39" s="9" t="n">
        <v>6</v>
      </c>
      <c r="E39" s="9" t="n">
        <v>24</v>
      </c>
      <c r="F39" s="9" t="n">
        <v>12</v>
      </c>
      <c r="G39" s="9" t="n">
        <v>5</v>
      </c>
      <c r="H39" s="9" t="n">
        <v>41</v>
      </c>
    </row>
    <row r="40" customFormat="false" ht="13.5" hidden="false" customHeight="true" outlineLevel="0" collapsed="false">
      <c r="A40" s="20" t="s">
        <v>53</v>
      </c>
      <c r="B40" s="9" t="n">
        <v>0</v>
      </c>
      <c r="C40" s="9" t="n">
        <v>2</v>
      </c>
      <c r="D40" s="9" t="n">
        <v>1</v>
      </c>
      <c r="E40" s="9" t="n">
        <v>1</v>
      </c>
      <c r="F40" s="9" t="n">
        <v>2</v>
      </c>
      <c r="G40" s="9" t="n">
        <v>0</v>
      </c>
      <c r="H40" s="9" t="n">
        <v>3</v>
      </c>
    </row>
    <row r="41" customFormat="false" ht="13.5" hidden="false" customHeight="true" outlineLevel="0" collapsed="false">
      <c r="A41" s="20" t="s">
        <v>54</v>
      </c>
      <c r="B41" s="9" t="n">
        <v>0</v>
      </c>
      <c r="C41" s="9" t="n">
        <v>0</v>
      </c>
      <c r="D41" s="9" t="n">
        <v>1</v>
      </c>
      <c r="E41" s="9" t="n">
        <v>0</v>
      </c>
      <c r="F41" s="9" t="n">
        <v>1</v>
      </c>
      <c r="G41" s="9" t="n">
        <v>0</v>
      </c>
      <c r="H41" s="9" t="n">
        <v>1</v>
      </c>
    </row>
    <row r="42" customFormat="false" ht="13.5" hidden="false" customHeight="true" outlineLevel="0" collapsed="false">
      <c r="A42" s="20" t="s">
        <v>55</v>
      </c>
      <c r="B42" s="9" t="n">
        <v>2</v>
      </c>
      <c r="C42" s="9" t="n">
        <v>30</v>
      </c>
      <c r="D42" s="9" t="n">
        <v>10</v>
      </c>
      <c r="E42" s="9" t="n">
        <v>15</v>
      </c>
      <c r="F42" s="9" t="n">
        <v>20</v>
      </c>
      <c r="G42" s="9" t="n">
        <v>7</v>
      </c>
      <c r="H42" s="9" t="n">
        <v>42</v>
      </c>
    </row>
    <row r="43" customFormat="false" ht="13.5" hidden="false" customHeight="true" outlineLevel="0" collapsed="false">
      <c r="A43" s="20" t="s">
        <v>56</v>
      </c>
      <c r="B43" s="9" t="n">
        <v>3</v>
      </c>
      <c r="C43" s="9" t="n">
        <v>15</v>
      </c>
      <c r="D43" s="9" t="n">
        <v>2</v>
      </c>
      <c r="E43" s="9" t="n">
        <v>17</v>
      </c>
      <c r="F43" s="9" t="n">
        <v>3</v>
      </c>
      <c r="G43" s="9" t="n">
        <v>0</v>
      </c>
      <c r="H43" s="9" t="n">
        <v>20</v>
      </c>
    </row>
    <row r="44" customFormat="false" ht="13.5" hidden="false" customHeight="true" outlineLevel="0" collapsed="false">
      <c r="A44" s="20" t="s">
        <v>57</v>
      </c>
      <c r="B44" s="9" t="n">
        <v>0</v>
      </c>
      <c r="C44" s="9" t="n">
        <v>2</v>
      </c>
      <c r="D44" s="9" t="n">
        <v>2</v>
      </c>
      <c r="E44" s="9" t="n">
        <v>1</v>
      </c>
      <c r="F44" s="9" t="n">
        <v>2</v>
      </c>
      <c r="G44" s="9" t="n">
        <v>1</v>
      </c>
      <c r="H44" s="9" t="n">
        <v>4</v>
      </c>
    </row>
    <row r="45" customFormat="false" ht="13.5" hidden="false" customHeight="true" outlineLevel="0" collapsed="false">
      <c r="A45" s="20" t="s">
        <v>58</v>
      </c>
      <c r="B45" s="9" t="n">
        <v>0</v>
      </c>
      <c r="C45" s="9" t="n">
        <v>0</v>
      </c>
      <c r="D45" s="9" t="n">
        <v>1</v>
      </c>
      <c r="E45" s="9" t="n">
        <v>1</v>
      </c>
      <c r="F45" s="9" t="n">
        <v>0</v>
      </c>
      <c r="G45" s="9" t="n">
        <v>0</v>
      </c>
      <c r="H45" s="9" t="n">
        <v>1</v>
      </c>
    </row>
    <row r="46" customFormat="false" ht="13.5" hidden="false" customHeight="true" outlineLevel="0" collapsed="false">
      <c r="A46" s="20" t="s">
        <v>59</v>
      </c>
      <c r="B46" s="9" t="n">
        <v>0</v>
      </c>
      <c r="C46" s="9" t="n">
        <v>35</v>
      </c>
      <c r="D46" s="9" t="n">
        <v>9</v>
      </c>
      <c r="E46" s="9" t="n">
        <v>31</v>
      </c>
      <c r="F46" s="9" t="n">
        <v>11</v>
      </c>
      <c r="G46" s="9" t="n">
        <v>2</v>
      </c>
      <c r="H46" s="9" t="n">
        <v>44</v>
      </c>
    </row>
    <row r="47" customFormat="false" ht="13.5" hidden="false" customHeight="true" outlineLevel="0" collapsed="false">
      <c r="A47" s="20" t="s">
        <v>60</v>
      </c>
      <c r="B47" s="9" t="n">
        <v>0</v>
      </c>
      <c r="C47" s="9" t="n">
        <v>42</v>
      </c>
      <c r="D47" s="9" t="n">
        <v>13</v>
      </c>
      <c r="E47" s="9" t="n">
        <v>20</v>
      </c>
      <c r="F47" s="9" t="n">
        <v>29</v>
      </c>
      <c r="G47" s="9" t="n">
        <v>6</v>
      </c>
      <c r="H47" s="9" t="n">
        <v>55</v>
      </c>
    </row>
    <row r="48" customFormat="false" ht="13.5" hidden="false" customHeight="true" outlineLevel="0" collapsed="false">
      <c r="A48" s="20" t="s">
        <v>61</v>
      </c>
      <c r="B48" s="9" t="n">
        <v>3</v>
      </c>
      <c r="C48" s="9" t="n">
        <v>10</v>
      </c>
      <c r="D48" s="9" t="n">
        <v>2</v>
      </c>
      <c r="E48" s="9" t="n">
        <v>10</v>
      </c>
      <c r="F48" s="9" t="n">
        <v>5</v>
      </c>
      <c r="G48" s="9" t="n">
        <v>0</v>
      </c>
      <c r="H48" s="9" t="n">
        <v>15</v>
      </c>
    </row>
    <row r="49" customFormat="false" ht="13.5" hidden="false" customHeight="true" outlineLevel="0" collapsed="false">
      <c r="A49" s="20" t="s">
        <v>62</v>
      </c>
      <c r="B49" s="9" t="n">
        <v>0</v>
      </c>
      <c r="C49" s="9" t="n">
        <v>35</v>
      </c>
      <c r="D49" s="9" t="n">
        <v>10</v>
      </c>
      <c r="E49" s="9" t="n">
        <v>25</v>
      </c>
      <c r="F49" s="9" t="n">
        <v>17</v>
      </c>
      <c r="G49" s="9" t="n">
        <v>3</v>
      </c>
      <c r="H49" s="9" t="n">
        <v>45</v>
      </c>
    </row>
    <row r="50" customFormat="false" ht="13.5" hidden="false" customHeight="true" outlineLevel="0" collapsed="false">
      <c r="A50" s="20" t="s">
        <v>63</v>
      </c>
      <c r="B50" s="9" t="n">
        <v>0</v>
      </c>
      <c r="C50" s="9" t="n">
        <v>1</v>
      </c>
      <c r="D50" s="9" t="n">
        <v>1</v>
      </c>
      <c r="E50" s="9" t="n">
        <v>1</v>
      </c>
      <c r="F50" s="9" t="n">
        <v>1</v>
      </c>
      <c r="G50" s="9" t="n">
        <v>0</v>
      </c>
      <c r="H50" s="9" t="n">
        <v>2</v>
      </c>
    </row>
    <row r="51" customFormat="false" ht="13.5" hidden="false" customHeight="true" outlineLevel="0" collapsed="false">
      <c r="A51" s="20" t="s">
        <v>64</v>
      </c>
      <c r="B51" s="9" t="n">
        <v>5</v>
      </c>
      <c r="C51" s="9" t="n">
        <v>56</v>
      </c>
      <c r="D51" s="9" t="n">
        <v>23</v>
      </c>
      <c r="E51" s="9" t="n">
        <v>34</v>
      </c>
      <c r="F51" s="9" t="n">
        <v>33</v>
      </c>
      <c r="G51" s="9" t="n">
        <v>17</v>
      </c>
      <c r="H51" s="9" t="n">
        <v>84</v>
      </c>
    </row>
    <row r="52" customFormat="false" ht="13.5" hidden="false" customHeight="true" outlineLevel="0" collapsed="false">
      <c r="A52" s="20" t="s">
        <v>65</v>
      </c>
      <c r="B52" s="9" t="n">
        <v>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</row>
    <row r="53" customFormat="false" ht="13.5" hidden="false" customHeight="true" outlineLevel="0" collapsed="false">
      <c r="A53" s="20" t="s">
        <v>66</v>
      </c>
      <c r="B53" s="9" t="n">
        <v>0</v>
      </c>
      <c r="C53" s="9" t="n">
        <v>8</v>
      </c>
      <c r="D53" s="9" t="n">
        <v>1</v>
      </c>
      <c r="E53" s="9" t="n">
        <v>6</v>
      </c>
      <c r="F53" s="9" t="n">
        <v>3</v>
      </c>
      <c r="G53" s="9" t="n">
        <v>0</v>
      </c>
      <c r="H53" s="9" t="n">
        <v>9</v>
      </c>
    </row>
    <row r="54" customFormat="false" ht="13.5" hidden="false" customHeight="true" outlineLevel="0" collapsed="false">
      <c r="A54" s="20" t="s">
        <v>67</v>
      </c>
      <c r="B54" s="9" t="n">
        <v>3</v>
      </c>
      <c r="C54" s="9" t="n">
        <v>24</v>
      </c>
      <c r="D54" s="9" t="n">
        <v>8</v>
      </c>
      <c r="E54" s="9" t="n">
        <v>3</v>
      </c>
      <c r="F54" s="9" t="n">
        <v>23</v>
      </c>
      <c r="G54" s="9" t="n">
        <v>9</v>
      </c>
      <c r="H54" s="9" t="n">
        <v>35</v>
      </c>
    </row>
    <row r="55" customFormat="false" ht="13.5" hidden="false" customHeight="true" outlineLevel="0" collapsed="false">
      <c r="A55" s="20" t="s">
        <v>68</v>
      </c>
      <c r="B55" s="9" t="n">
        <v>0</v>
      </c>
      <c r="C55" s="9" t="n">
        <v>2</v>
      </c>
      <c r="D55" s="9" t="n">
        <v>4</v>
      </c>
      <c r="E55" s="9" t="n">
        <v>1</v>
      </c>
      <c r="F55" s="9" t="n">
        <v>3</v>
      </c>
      <c r="G55" s="9" t="n">
        <v>2</v>
      </c>
      <c r="H55" s="9" t="n">
        <v>6</v>
      </c>
    </row>
    <row r="56" customFormat="false" ht="13.5" hidden="false" customHeight="true" outlineLevel="0" collapsed="false">
      <c r="A56" s="20" t="s">
        <v>69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</row>
    <row r="57" customFormat="false" ht="13.5" hidden="false" customHeight="true" outlineLevel="0" collapsed="false">
      <c r="A57" s="20" t="s">
        <v>70</v>
      </c>
      <c r="B57" s="9" t="n">
        <v>2</v>
      </c>
      <c r="C57" s="9" t="n">
        <v>43</v>
      </c>
      <c r="D57" s="9" t="n">
        <v>14</v>
      </c>
      <c r="E57" s="9" t="n">
        <v>30</v>
      </c>
      <c r="F57" s="9" t="n">
        <v>25</v>
      </c>
      <c r="G57" s="9" t="n">
        <v>4</v>
      </c>
      <c r="H57" s="9" t="n">
        <v>59</v>
      </c>
    </row>
    <row r="58" customFormat="false" ht="13.5" hidden="false" customHeight="true" outlineLevel="0" collapsed="false">
      <c r="A58" s="20" t="s">
        <v>71</v>
      </c>
      <c r="B58" s="9" t="n">
        <v>6</v>
      </c>
      <c r="C58" s="9" t="n">
        <v>60</v>
      </c>
      <c r="D58" s="9" t="n">
        <v>9</v>
      </c>
      <c r="E58" s="9" t="n">
        <v>59</v>
      </c>
      <c r="F58" s="9" t="n">
        <v>13</v>
      </c>
      <c r="G58" s="9" t="n">
        <v>3</v>
      </c>
      <c r="H58" s="9" t="n">
        <v>75</v>
      </c>
    </row>
    <row r="59" customFormat="false" ht="13.5" hidden="false" customHeight="true" outlineLevel="0" collapsed="false">
      <c r="A59" s="20" t="s">
        <v>73</v>
      </c>
      <c r="B59" s="9" t="n">
        <v>46</v>
      </c>
      <c r="C59" s="9" t="n">
        <v>225</v>
      </c>
      <c r="D59" s="9" t="n">
        <v>48</v>
      </c>
      <c r="E59" s="9" t="n">
        <v>107</v>
      </c>
      <c r="F59" s="9" t="n">
        <v>200</v>
      </c>
      <c r="G59" s="9" t="n">
        <v>12</v>
      </c>
      <c r="H59" s="9" t="n">
        <v>319</v>
      </c>
    </row>
    <row r="60" customFormat="false" ht="13.5" hidden="false" customHeight="true" outlineLevel="0" collapsed="false">
      <c r="A60" s="36" t="s">
        <v>74</v>
      </c>
      <c r="B60" s="102" t="n">
        <v>533</v>
      </c>
      <c r="C60" s="19" t="n">
        <v>3284</v>
      </c>
      <c r="D60" s="102" t="n">
        <v>1017</v>
      </c>
      <c r="E60" s="102" t="n">
        <v>3781</v>
      </c>
      <c r="F60" s="102" t="n">
        <v>870</v>
      </c>
      <c r="G60" s="102" t="n">
        <v>183</v>
      </c>
      <c r="H60" s="19" t="n">
        <v>4834</v>
      </c>
    </row>
    <row r="61" customFormat="false" ht="11.2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</row>
    <row r="62" customFormat="false" ht="11.25" hidden="false" customHeight="false" outlineLevel="0" collapsed="false">
      <c r="A62" s="131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5" width="45.13"/>
    <col collapsed="false" customWidth="true" hidden="false" outlineLevel="0" max="12" min="2" style="675" width="4.99"/>
    <col collapsed="false" customWidth="false" hidden="false" outlineLevel="0" max="257" min="13" style="675" width="9.14"/>
  </cols>
  <sheetData>
    <row r="1" s="329" customFormat="true" ht="12.75" hidden="false" customHeight="false" outlineLevel="0" collapsed="false">
      <c r="A1" s="475" t="s">
        <v>1592</v>
      </c>
    </row>
    <row r="2" s="329" customFormat="true" ht="12.75" hidden="false" customHeight="false" outlineLevel="0" collapsed="false">
      <c r="A2" s="329" t="s">
        <v>1593</v>
      </c>
    </row>
    <row r="3" s="329" customFormat="true" ht="12.75" hidden="false" customHeight="false" outlineLevel="0" collapsed="false"/>
    <row r="4" s="143" customFormat="true" ht="12.75" hidden="false" customHeight="false" outlineLevel="0" collapsed="false">
      <c r="A4" s="416" t="s">
        <v>1594</v>
      </c>
      <c r="B4" s="480" t="n">
        <v>1997</v>
      </c>
      <c r="C4" s="480" t="n">
        <v>1998</v>
      </c>
      <c r="D4" s="480" t="n">
        <v>1999</v>
      </c>
      <c r="E4" s="480" t="n">
        <v>2000</v>
      </c>
      <c r="F4" s="480" t="n">
        <v>2001</v>
      </c>
      <c r="G4" s="480" t="n">
        <v>2002</v>
      </c>
      <c r="H4" s="480" t="n">
        <v>2003</v>
      </c>
      <c r="I4" s="480" t="n">
        <v>2004</v>
      </c>
      <c r="J4" s="480" t="n">
        <v>2005</v>
      </c>
      <c r="K4" s="480" t="n">
        <v>2006</v>
      </c>
      <c r="L4" s="480" t="n">
        <v>2007</v>
      </c>
    </row>
    <row r="5" s="143" customFormat="true" ht="12.75" hidden="false" customHeight="false" outlineLevel="0" collapsed="false">
      <c r="A5" s="679"/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</row>
    <row r="6" s="143" customFormat="true" ht="12.75" hidden="false" customHeight="false" outlineLevel="0" collapsed="false">
      <c r="A6" s="679" t="s">
        <v>835</v>
      </c>
      <c r="B6" s="335" t="s">
        <v>204</v>
      </c>
      <c r="C6" s="335" t="s">
        <v>204</v>
      </c>
      <c r="D6" s="335" t="s">
        <v>204</v>
      </c>
      <c r="E6" s="335" t="s">
        <v>204</v>
      </c>
      <c r="F6" s="335" t="s">
        <v>204</v>
      </c>
      <c r="G6" s="335" t="s">
        <v>204</v>
      </c>
      <c r="H6" s="335" t="s">
        <v>204</v>
      </c>
      <c r="I6" s="335" t="s">
        <v>204</v>
      </c>
      <c r="J6" s="335" t="s">
        <v>204</v>
      </c>
      <c r="K6" s="335" t="s">
        <v>204</v>
      </c>
      <c r="L6" s="335" t="s">
        <v>204</v>
      </c>
    </row>
    <row r="7" s="143" customFormat="true" ht="12.75" hidden="false" customHeight="false" outlineLevel="0" collapsed="false">
      <c r="A7" s="679" t="s">
        <v>833</v>
      </c>
      <c r="B7" s="335" t="s">
        <v>204</v>
      </c>
      <c r="C7" s="335" t="s">
        <v>204</v>
      </c>
      <c r="D7" s="335" t="s">
        <v>204</v>
      </c>
      <c r="E7" s="335" t="s">
        <v>204</v>
      </c>
      <c r="F7" s="335" t="s">
        <v>204</v>
      </c>
      <c r="G7" s="335" t="s">
        <v>204</v>
      </c>
      <c r="H7" s="335" t="s">
        <v>204</v>
      </c>
      <c r="I7" s="335" t="n">
        <v>2.87128712871287</v>
      </c>
      <c r="J7" s="335" t="n">
        <v>3</v>
      </c>
      <c r="K7" s="335" t="n">
        <v>2.3</v>
      </c>
      <c r="L7" s="335" t="s">
        <v>204</v>
      </c>
    </row>
    <row r="8" s="143" customFormat="true" ht="12.75" hidden="false" customHeight="false" outlineLevel="0" collapsed="false">
      <c r="A8" s="679" t="s">
        <v>832</v>
      </c>
      <c r="B8" s="335" t="s">
        <v>204</v>
      </c>
      <c r="C8" s="335" t="s">
        <v>204</v>
      </c>
      <c r="D8" s="335" t="s">
        <v>204</v>
      </c>
      <c r="E8" s="335" t="s">
        <v>204</v>
      </c>
      <c r="F8" s="335" t="s">
        <v>204</v>
      </c>
      <c r="G8" s="335" t="s">
        <v>204</v>
      </c>
      <c r="H8" s="335" t="s">
        <v>204</v>
      </c>
      <c r="I8" s="335" t="s">
        <v>204</v>
      </c>
      <c r="J8" s="335" t="n">
        <v>1.7</v>
      </c>
      <c r="K8" s="335" t="n">
        <v>2.1</v>
      </c>
      <c r="L8" s="335" t="n">
        <v>1.52235965746908</v>
      </c>
    </row>
    <row r="9" s="143" customFormat="true" ht="12.75" hidden="false" customHeight="false" outlineLevel="0" collapsed="false">
      <c r="A9" s="679" t="s">
        <v>834</v>
      </c>
      <c r="B9" s="335" t="n">
        <v>2.49759846301634</v>
      </c>
      <c r="C9" s="335" t="n">
        <v>1.78069353327084</v>
      </c>
      <c r="D9" s="335" t="n">
        <v>1.93370165745856</v>
      </c>
      <c r="E9" s="335" t="n">
        <v>1.98735320686541</v>
      </c>
      <c r="F9" s="335" t="n">
        <v>2.74579273693534</v>
      </c>
      <c r="G9" s="335" t="n">
        <v>2.67241379310343</v>
      </c>
      <c r="H9" s="335" t="n">
        <v>3.27455919395467</v>
      </c>
      <c r="I9" s="335" t="n">
        <v>2.60162601626017</v>
      </c>
      <c r="J9" s="335" t="n">
        <v>2.4</v>
      </c>
      <c r="K9" s="335" t="n">
        <v>2.2</v>
      </c>
      <c r="L9" s="335" t="n">
        <v>1.9682059046177</v>
      </c>
    </row>
    <row r="10" s="143" customFormat="true" ht="12.75" hidden="false" customHeight="false" outlineLevel="0" collapsed="false">
      <c r="A10" s="679" t="s">
        <v>836</v>
      </c>
      <c r="B10" s="335" t="s">
        <v>204</v>
      </c>
      <c r="C10" s="335" t="s">
        <v>204</v>
      </c>
      <c r="D10" s="335" t="s">
        <v>204</v>
      </c>
      <c r="E10" s="335" t="s">
        <v>204</v>
      </c>
      <c r="F10" s="335" t="s">
        <v>204</v>
      </c>
      <c r="G10" s="335" t="s">
        <v>204</v>
      </c>
      <c r="H10" s="335" t="s">
        <v>204</v>
      </c>
      <c r="I10" s="335" t="s">
        <v>204</v>
      </c>
      <c r="J10" s="335" t="s">
        <v>204</v>
      </c>
      <c r="K10" s="335" t="s">
        <v>204</v>
      </c>
      <c r="L10" s="335" t="s">
        <v>204</v>
      </c>
    </row>
    <row r="11" s="143" customFormat="true" ht="12.75" hidden="false" customHeight="false" outlineLevel="0" collapsed="false">
      <c r="A11" s="679"/>
      <c r="B11" s="335"/>
      <c r="C11" s="335"/>
      <c r="D11" s="335"/>
      <c r="E11" s="335"/>
      <c r="F11" s="335"/>
      <c r="G11" s="335"/>
      <c r="H11" s="335"/>
      <c r="I11" s="335"/>
      <c r="J11" s="335"/>
      <c r="K11" s="335"/>
      <c r="L11" s="335"/>
    </row>
    <row r="12" s="143" customFormat="true" ht="12.75" hidden="false" customHeight="false" outlineLevel="0" collapsed="false">
      <c r="A12" s="680" t="s">
        <v>837</v>
      </c>
      <c r="B12" s="639" t="n">
        <v>1.82868142444657</v>
      </c>
      <c r="C12" s="639" t="n">
        <v>1.79584120982987</v>
      </c>
      <c r="D12" s="639" t="n">
        <v>1.67130919220055</v>
      </c>
      <c r="E12" s="639" t="n">
        <v>2.46575342465754</v>
      </c>
      <c r="F12" s="639" t="n">
        <v>2.76292335115864</v>
      </c>
      <c r="G12" s="639" t="n">
        <v>2.34171725932351</v>
      </c>
      <c r="H12" s="639" t="n">
        <v>2.54237288135593</v>
      </c>
      <c r="I12" s="639" t="n">
        <v>2.23140495867769</v>
      </c>
      <c r="J12" s="639" t="n">
        <v>1.85933710590138</v>
      </c>
      <c r="K12" s="639" t="n">
        <v>2.14285714285714</v>
      </c>
      <c r="L12" s="639" t="n">
        <v>1.70940170940173</v>
      </c>
    </row>
    <row r="13" s="329" customFormat="true" ht="12.75" hidden="false" customHeight="false" outlineLevel="0" collapsed="false">
      <c r="A13" s="328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</row>
    <row r="14" s="329" customFormat="true" ht="12.75" hidden="false" customHeight="false" outlineLevel="0" collapsed="false">
      <c r="A14" s="338" t="s">
        <v>15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597</v>
      </c>
    </row>
    <row r="5" customFormat="false" ht="12.75" hidden="false" customHeight="false" outlineLevel="0" collapsed="false">
      <c r="B5" s="0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681" width="45.13"/>
    <col collapsed="false" customWidth="false" hidden="false" outlineLevel="0" max="2" min="2" style="682" width="9.14"/>
    <col collapsed="false" customWidth="true" hidden="false" outlineLevel="0" max="3" min="3" style="682" width="10.13"/>
    <col collapsed="false" customWidth="true" hidden="false" outlineLevel="0" max="4" min="4" style="682" width="9.41"/>
    <col collapsed="false" customWidth="true" hidden="false" outlineLevel="0" max="5" min="5" style="682" width="10.13"/>
    <col collapsed="false" customWidth="false" hidden="false" outlineLevel="0" max="6" min="6" style="682" width="9.14"/>
    <col collapsed="false" customWidth="true" hidden="false" outlineLevel="0" max="7" min="7" style="682" width="10.13"/>
    <col collapsed="false" customWidth="true" hidden="false" outlineLevel="0" max="8" min="8" style="682" width="9.41"/>
    <col collapsed="false" customWidth="true" hidden="false" outlineLevel="0" max="9" min="9" style="682" width="10.13"/>
    <col collapsed="false" customWidth="false" hidden="false" outlineLevel="0" max="10" min="10" style="682" width="9.14"/>
    <col collapsed="false" customWidth="true" hidden="false" outlineLevel="0" max="13" min="11" style="682" width="10.13"/>
    <col collapsed="false" customWidth="false" hidden="false" outlineLevel="0" max="257" min="14" style="681" width="9.14"/>
  </cols>
  <sheetData>
    <row r="1" s="329" customFormat="true" ht="12.75" hidden="false" customHeight="false" outlineLevel="0" collapsed="false">
      <c r="A1" s="133" t="s">
        <v>1598</v>
      </c>
      <c r="G1" s="465"/>
    </row>
    <row r="2" s="329" customFormat="true" ht="12.75" hidden="false" customHeight="false" outlineLevel="0" collapsed="false">
      <c r="A2" s="133"/>
      <c r="B2" s="466"/>
      <c r="C2" s="466"/>
      <c r="D2" s="466"/>
      <c r="E2" s="466"/>
      <c r="F2" s="466"/>
      <c r="G2" s="467"/>
    </row>
    <row r="3" s="329" customFormat="true" ht="12.75" hidden="false" customHeight="false" outlineLevel="0" collapsed="false">
      <c r="A3" s="133"/>
      <c r="B3" s="417" t="s">
        <v>1599</v>
      </c>
      <c r="C3" s="417"/>
      <c r="D3" s="417"/>
      <c r="E3" s="417"/>
      <c r="F3" s="417" t="s">
        <v>1600</v>
      </c>
      <c r="G3" s="417"/>
      <c r="H3" s="417"/>
      <c r="I3" s="417"/>
      <c r="J3" s="417" t="s">
        <v>74</v>
      </c>
      <c r="K3" s="417"/>
      <c r="L3" s="417"/>
      <c r="M3" s="417"/>
    </row>
    <row r="4" s="329" customFormat="true" ht="12.75" hidden="false" customHeight="false" outlineLevel="0" collapsed="false">
      <c r="A4" s="416" t="s">
        <v>867</v>
      </c>
      <c r="B4" s="417" t="s">
        <v>1601</v>
      </c>
      <c r="C4" s="417" t="s">
        <v>1602</v>
      </c>
      <c r="D4" s="417" t="s">
        <v>1603</v>
      </c>
      <c r="E4" s="417" t="s">
        <v>850</v>
      </c>
      <c r="F4" s="417" t="s">
        <v>1601</v>
      </c>
      <c r="G4" s="417" t="s">
        <v>1602</v>
      </c>
      <c r="H4" s="417" t="s">
        <v>1603</v>
      </c>
      <c r="I4" s="417" t="s">
        <v>850</v>
      </c>
      <c r="J4" s="417" t="s">
        <v>1601</v>
      </c>
      <c r="K4" s="417" t="s">
        <v>1602</v>
      </c>
      <c r="L4" s="417" t="s">
        <v>1603</v>
      </c>
      <c r="M4" s="417" t="s">
        <v>850</v>
      </c>
    </row>
    <row r="5" s="143" customFormat="true" ht="12.75" hidden="false" customHeight="false" outlineLevel="0" collapsed="false">
      <c r="A5" s="332"/>
      <c r="B5" s="406"/>
      <c r="C5" s="406"/>
      <c r="D5" s="406"/>
      <c r="E5" s="406"/>
      <c r="F5" s="406"/>
      <c r="G5" s="406"/>
      <c r="H5" s="406"/>
      <c r="I5" s="406"/>
      <c r="J5" s="406"/>
      <c r="K5" s="406"/>
      <c r="L5" s="406"/>
      <c r="M5" s="406"/>
    </row>
    <row r="6" s="329" customFormat="true" ht="12.75" hidden="false" customHeight="false" outlineLevel="0" collapsed="false">
      <c r="A6" s="332" t="s">
        <v>739</v>
      </c>
      <c r="B6" s="406" t="n">
        <v>511201</v>
      </c>
      <c r="C6" s="406" t="n">
        <v>1926481</v>
      </c>
      <c r="D6" s="406" t="n">
        <v>374953</v>
      </c>
      <c r="E6" s="406" t="n">
        <v>2812635</v>
      </c>
      <c r="F6" s="406" t="n">
        <v>488058</v>
      </c>
      <c r="G6" s="406" t="n">
        <v>1965766</v>
      </c>
      <c r="H6" s="406" t="n">
        <v>523728</v>
      </c>
      <c r="I6" s="406" t="n">
        <v>2977552</v>
      </c>
      <c r="J6" s="406" t="n">
        <v>999259</v>
      </c>
      <c r="K6" s="406" t="n">
        <v>3892247</v>
      </c>
      <c r="L6" s="406" t="n">
        <v>898681</v>
      </c>
      <c r="M6" s="406" t="n">
        <v>5790187</v>
      </c>
    </row>
    <row r="7" s="143" customFormat="true" ht="12.75" hidden="false" customHeight="false" outlineLevel="0" collapsed="false">
      <c r="A7" s="334" t="s">
        <v>219</v>
      </c>
      <c r="B7" s="445" t="n">
        <v>81208</v>
      </c>
      <c r="C7" s="445" t="n">
        <v>298911</v>
      </c>
      <c r="D7" s="445" t="n">
        <v>54110</v>
      </c>
      <c r="E7" s="445" t="n">
        <v>434229</v>
      </c>
      <c r="F7" s="445" t="n">
        <v>77490</v>
      </c>
      <c r="G7" s="445" t="n">
        <v>304093</v>
      </c>
      <c r="H7" s="445" t="n">
        <v>75661</v>
      </c>
      <c r="I7" s="445" t="n">
        <v>457244</v>
      </c>
      <c r="J7" s="445" t="n">
        <v>158698</v>
      </c>
      <c r="K7" s="445" t="n">
        <v>603004</v>
      </c>
      <c r="L7" s="445" t="n">
        <v>129771</v>
      </c>
      <c r="M7" s="445" t="n">
        <v>891473</v>
      </c>
    </row>
    <row r="8" s="143" customFormat="true" ht="12.75" hidden="false" customHeight="false" outlineLevel="0" collapsed="false">
      <c r="A8" s="334" t="s">
        <v>218</v>
      </c>
      <c r="B8" s="445" t="n">
        <v>21698</v>
      </c>
      <c r="C8" s="445" t="n">
        <v>93158</v>
      </c>
      <c r="D8" s="445" t="n">
        <v>25279</v>
      </c>
      <c r="E8" s="445" t="n">
        <v>140135</v>
      </c>
      <c r="F8" s="445" t="n">
        <v>20586</v>
      </c>
      <c r="G8" s="445" t="n">
        <v>92994</v>
      </c>
      <c r="H8" s="445" t="n">
        <v>34857</v>
      </c>
      <c r="I8" s="445" t="n">
        <v>148437</v>
      </c>
      <c r="J8" s="445" t="n">
        <v>42284</v>
      </c>
      <c r="K8" s="445" t="n">
        <v>186152</v>
      </c>
      <c r="L8" s="445" t="n">
        <v>60136</v>
      </c>
      <c r="M8" s="445" t="n">
        <v>288572</v>
      </c>
    </row>
    <row r="9" s="143" customFormat="true" ht="12.75" hidden="false" customHeight="false" outlineLevel="0" collapsed="false">
      <c r="A9" s="334" t="s">
        <v>220</v>
      </c>
      <c r="B9" s="445" t="n">
        <v>287904</v>
      </c>
      <c r="C9" s="445" t="n">
        <v>1028653</v>
      </c>
      <c r="D9" s="445" t="n">
        <v>176537</v>
      </c>
      <c r="E9" s="445" t="n">
        <v>1493094</v>
      </c>
      <c r="F9" s="445" t="n">
        <v>275866</v>
      </c>
      <c r="G9" s="445" t="n">
        <v>1061718</v>
      </c>
      <c r="H9" s="445" t="n">
        <v>252078</v>
      </c>
      <c r="I9" s="445" t="n">
        <v>1589662</v>
      </c>
      <c r="J9" s="445" t="n">
        <v>563770</v>
      </c>
      <c r="K9" s="445" t="n">
        <v>2090371</v>
      </c>
      <c r="L9" s="445" t="n">
        <v>428615</v>
      </c>
      <c r="M9" s="445" t="n">
        <v>3082756</v>
      </c>
    </row>
    <row r="10" s="143" customFormat="true" ht="12.75" hidden="false" customHeight="false" outlineLevel="0" collapsed="false">
      <c r="A10" s="334" t="s">
        <v>217</v>
      </c>
      <c r="B10" s="445" t="n">
        <v>32969</v>
      </c>
      <c r="C10" s="445" t="n">
        <v>144832</v>
      </c>
      <c r="D10" s="445" t="n">
        <v>36493</v>
      </c>
      <c r="E10" s="445" t="n">
        <v>214294</v>
      </c>
      <c r="F10" s="445" t="n">
        <v>31363</v>
      </c>
      <c r="G10" s="445" t="n">
        <v>142474</v>
      </c>
      <c r="H10" s="445" t="n">
        <v>49518</v>
      </c>
      <c r="I10" s="445" t="n">
        <v>223355</v>
      </c>
      <c r="J10" s="445" t="n">
        <v>64332</v>
      </c>
      <c r="K10" s="445" t="n">
        <v>287306</v>
      </c>
      <c r="L10" s="445" t="n">
        <v>86011</v>
      </c>
      <c r="M10" s="445" t="n">
        <v>437649</v>
      </c>
    </row>
    <row r="11" s="143" customFormat="true" ht="12.75" hidden="false" customHeight="false" outlineLevel="0" collapsed="false">
      <c r="A11" s="334" t="s">
        <v>221</v>
      </c>
      <c r="B11" s="445" t="n">
        <v>87422</v>
      </c>
      <c r="C11" s="445" t="n">
        <v>360927</v>
      </c>
      <c r="D11" s="445" t="n">
        <v>82534</v>
      </c>
      <c r="E11" s="445" t="n">
        <v>530883</v>
      </c>
      <c r="F11" s="445" t="n">
        <v>82753</v>
      </c>
      <c r="G11" s="445" t="n">
        <v>364487</v>
      </c>
      <c r="H11" s="445" t="n">
        <v>111614</v>
      </c>
      <c r="I11" s="445" t="n">
        <v>558854</v>
      </c>
      <c r="J11" s="445" t="n">
        <v>170175</v>
      </c>
      <c r="K11" s="445" t="n">
        <v>725414</v>
      </c>
      <c r="L11" s="445" t="n">
        <v>194148</v>
      </c>
      <c r="M11" s="445" t="n">
        <v>1089737</v>
      </c>
    </row>
    <row r="12" s="143" customFormat="true" ht="12.75" hidden="false" customHeight="false" outlineLevel="0" collapsed="false">
      <c r="A12" s="332"/>
      <c r="B12" s="406"/>
      <c r="C12" s="406"/>
      <c r="D12" s="406"/>
      <c r="E12" s="406"/>
      <c r="F12" s="406"/>
      <c r="G12" s="406"/>
      <c r="H12" s="406"/>
      <c r="I12" s="406"/>
      <c r="J12" s="406"/>
      <c r="K12" s="406"/>
      <c r="L12" s="406"/>
      <c r="M12" s="406"/>
    </row>
    <row r="13" s="143" customFormat="true" ht="12.75" hidden="false" customHeight="false" outlineLevel="0" collapsed="false">
      <c r="A13" s="332" t="s">
        <v>877</v>
      </c>
      <c r="B13" s="406" t="n">
        <v>1057261</v>
      </c>
      <c r="C13" s="406" t="n">
        <v>5176733</v>
      </c>
      <c r="D13" s="406" t="n">
        <v>1362519</v>
      </c>
      <c r="E13" s="406" t="n">
        <v>7596513</v>
      </c>
      <c r="F13" s="406" t="n">
        <v>997969</v>
      </c>
      <c r="G13" s="406" t="n">
        <v>5076556</v>
      </c>
      <c r="H13" s="406" t="n">
        <v>1959921</v>
      </c>
      <c r="I13" s="406" t="n">
        <v>8034446</v>
      </c>
      <c r="J13" s="406" t="n">
        <v>2055230</v>
      </c>
      <c r="K13" s="406" t="n">
        <v>10253289</v>
      </c>
      <c r="L13" s="406" t="n">
        <v>3322440</v>
      </c>
      <c r="M13" s="406" t="n">
        <v>15630959</v>
      </c>
    </row>
    <row r="14" s="143" customFormat="true" ht="12.75" hidden="false" customHeight="false" outlineLevel="0" collapsed="false">
      <c r="A14" s="332" t="s">
        <v>878</v>
      </c>
      <c r="B14" s="406" t="n">
        <v>776668</v>
      </c>
      <c r="C14" s="406" t="n">
        <v>3724829</v>
      </c>
      <c r="D14" s="406" t="n">
        <v>967352</v>
      </c>
      <c r="E14" s="406" t="n">
        <v>5468849</v>
      </c>
      <c r="F14" s="406" t="n">
        <v>731880</v>
      </c>
      <c r="G14" s="406" t="n">
        <v>3626586</v>
      </c>
      <c r="H14" s="406" t="n">
        <v>1376808</v>
      </c>
      <c r="I14" s="406" t="n">
        <v>5735274</v>
      </c>
      <c r="J14" s="406" t="n">
        <v>1508548</v>
      </c>
      <c r="K14" s="406" t="n">
        <v>7351415</v>
      </c>
      <c r="L14" s="406" t="n">
        <v>2344160</v>
      </c>
      <c r="M14" s="406" t="n">
        <v>11204123</v>
      </c>
    </row>
    <row r="15" s="143" customFormat="true" ht="12.75" hidden="false" customHeight="false" outlineLevel="0" collapsed="false">
      <c r="A15" s="332" t="s">
        <v>879</v>
      </c>
      <c r="B15" s="406" t="n">
        <v>782716</v>
      </c>
      <c r="C15" s="406" t="n">
        <v>3750089</v>
      </c>
      <c r="D15" s="406" t="n">
        <v>1033831</v>
      </c>
      <c r="E15" s="406" t="n">
        <v>5566636</v>
      </c>
      <c r="F15" s="406" t="n">
        <v>737291</v>
      </c>
      <c r="G15" s="406" t="n">
        <v>3804529</v>
      </c>
      <c r="H15" s="406" t="n">
        <v>1432128</v>
      </c>
      <c r="I15" s="406" t="n">
        <v>5973948</v>
      </c>
      <c r="J15" s="406" t="n">
        <v>1520007</v>
      </c>
      <c r="K15" s="406" t="n">
        <v>7554618</v>
      </c>
      <c r="L15" s="406" t="n">
        <v>2465959</v>
      </c>
      <c r="M15" s="406" t="n">
        <v>11540584</v>
      </c>
    </row>
    <row r="16" s="329" customFormat="true" ht="12.75" hidden="false" customHeight="false" outlineLevel="0" collapsed="false">
      <c r="A16" s="332" t="s">
        <v>880</v>
      </c>
      <c r="B16" s="406" t="n">
        <v>1661969</v>
      </c>
      <c r="C16" s="406" t="n">
        <v>6867554</v>
      </c>
      <c r="D16" s="406" t="n">
        <v>1556920</v>
      </c>
      <c r="E16" s="406" t="n">
        <v>10086443</v>
      </c>
      <c r="F16" s="406" t="n">
        <v>1576146</v>
      </c>
      <c r="G16" s="406" t="n">
        <v>6989759</v>
      </c>
      <c r="H16" s="406" t="n">
        <v>2103273</v>
      </c>
      <c r="I16" s="406" t="n">
        <v>10669178</v>
      </c>
      <c r="J16" s="406" t="n">
        <v>3238115</v>
      </c>
      <c r="K16" s="406" t="n">
        <v>13857313</v>
      </c>
      <c r="L16" s="406" t="n">
        <v>3660193</v>
      </c>
      <c r="M16" s="406" t="n">
        <v>20755621</v>
      </c>
    </row>
    <row r="17" s="329" customFormat="true" ht="12.75" hidden="false" customHeight="false" outlineLevel="0" collapsed="false">
      <c r="A17" s="332"/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</row>
    <row r="18" s="143" customFormat="true" ht="12.75" hidden="false" customHeight="false" outlineLevel="0" collapsed="false">
      <c r="A18" s="144" t="s">
        <v>74</v>
      </c>
      <c r="B18" s="146" t="n">
        <v>4278614</v>
      </c>
      <c r="C18" s="146" t="n">
        <v>19519205</v>
      </c>
      <c r="D18" s="146" t="n">
        <v>4920622</v>
      </c>
      <c r="E18" s="146" t="n">
        <v>28718441</v>
      </c>
      <c r="F18" s="146" t="n">
        <v>4043286</v>
      </c>
      <c r="G18" s="146" t="n">
        <v>19497430</v>
      </c>
      <c r="H18" s="146" t="n">
        <v>6872130</v>
      </c>
      <c r="I18" s="146" t="n">
        <v>30412846</v>
      </c>
      <c r="J18" s="146" t="n">
        <v>8321900</v>
      </c>
      <c r="K18" s="146" t="n">
        <v>39016635</v>
      </c>
      <c r="L18" s="146" t="n">
        <v>11792752</v>
      </c>
      <c r="M18" s="146" t="n">
        <v>59131287</v>
      </c>
    </row>
    <row r="19" s="143" customFormat="true" ht="12.75" hidden="false" customHeight="false" outlineLevel="0" collapsed="false">
      <c r="A19" s="337"/>
      <c r="B19" s="471"/>
      <c r="C19" s="421"/>
      <c r="D19" s="421"/>
      <c r="E19" s="421"/>
      <c r="F19" s="421"/>
      <c r="G19" s="421"/>
      <c r="H19" s="421"/>
      <c r="I19" s="421"/>
      <c r="J19" s="421"/>
      <c r="K19" s="421"/>
      <c r="L19" s="421"/>
      <c r="M19" s="421"/>
    </row>
    <row r="20" s="329" customFormat="true" ht="12.75" hidden="false" customHeight="false" outlineLevel="0" collapsed="false">
      <c r="A20" s="422"/>
      <c r="B20" s="473"/>
      <c r="C20" s="473"/>
      <c r="D20" s="473"/>
      <c r="E20" s="473"/>
      <c r="F20" s="473"/>
      <c r="G20" s="474"/>
    </row>
    <row r="21" s="329" customFormat="true" ht="12.75" hidden="false" customHeight="false" outlineLevel="0" collapsed="false">
      <c r="A21" s="338" t="s">
        <v>1595</v>
      </c>
      <c r="B21" s="473"/>
      <c r="C21" s="473"/>
      <c r="D21" s="473"/>
      <c r="E21" s="473"/>
      <c r="F21" s="473"/>
      <c r="G21" s="474"/>
    </row>
  </sheetData>
  <mergeCells count="3"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681" width="45.13"/>
    <col collapsed="false" customWidth="true" hidden="false" outlineLevel="0" max="2" min="2" style="682" width="7.56"/>
    <col collapsed="false" customWidth="false" hidden="false" outlineLevel="0" max="3" min="3" style="682" width="9.14"/>
    <col collapsed="false" customWidth="true" hidden="false" outlineLevel="0" max="4" min="4" style="682" width="9.41"/>
    <col collapsed="false" customWidth="false" hidden="false" outlineLevel="0" max="5" min="5" style="682" width="9.14"/>
    <col collapsed="false" customWidth="true" hidden="false" outlineLevel="0" max="6" min="6" style="682" width="7.56"/>
    <col collapsed="false" customWidth="false" hidden="false" outlineLevel="0" max="7" min="7" style="682" width="9.14"/>
    <col collapsed="false" customWidth="true" hidden="false" outlineLevel="0" max="8" min="8" style="682" width="9.41"/>
    <col collapsed="false" customWidth="false" hidden="false" outlineLevel="0" max="9" min="9" style="682" width="9.14"/>
    <col collapsed="false" customWidth="true" hidden="false" outlineLevel="0" max="10" min="10" style="682" width="7.56"/>
    <col collapsed="false" customWidth="false" hidden="false" outlineLevel="0" max="11" min="11" style="682" width="9.14"/>
    <col collapsed="false" customWidth="true" hidden="false" outlineLevel="0" max="12" min="12" style="682" width="9.41"/>
    <col collapsed="false" customWidth="false" hidden="false" outlineLevel="0" max="13" min="13" style="682" width="9.14"/>
    <col collapsed="false" customWidth="true" hidden="false" outlineLevel="0" max="14" min="14" style="681" width="35.7"/>
    <col collapsed="false" customWidth="false" hidden="false" outlineLevel="0" max="257" min="15" style="681" width="9.14"/>
  </cols>
  <sheetData>
    <row r="1" s="329" customFormat="true" ht="12.75" hidden="false" customHeight="false" outlineLevel="0" collapsed="false">
      <c r="A1" s="133" t="s">
        <v>1604</v>
      </c>
      <c r="G1" s="465"/>
    </row>
    <row r="2" s="329" customFormat="true" ht="12.75" hidden="false" customHeight="false" outlineLevel="0" collapsed="false">
      <c r="A2" s="133"/>
      <c r="B2" s="466"/>
      <c r="C2" s="466"/>
      <c r="D2" s="466"/>
      <c r="E2" s="466"/>
      <c r="F2" s="466"/>
      <c r="G2" s="467"/>
    </row>
    <row r="3" s="329" customFormat="true" ht="12.75" hidden="false" customHeight="true" outlineLevel="0" collapsed="false">
      <c r="A3" s="416" t="s">
        <v>867</v>
      </c>
      <c r="B3" s="417" t="s">
        <v>1599</v>
      </c>
      <c r="C3" s="417"/>
      <c r="D3" s="417"/>
      <c r="E3" s="417"/>
      <c r="F3" s="417" t="s">
        <v>1600</v>
      </c>
      <c r="G3" s="417"/>
      <c r="H3" s="417"/>
      <c r="I3" s="417"/>
      <c r="J3" s="417" t="s">
        <v>74</v>
      </c>
      <c r="K3" s="417"/>
      <c r="L3" s="417"/>
      <c r="M3" s="417"/>
      <c r="N3" s="683" t="s">
        <v>1605</v>
      </c>
    </row>
    <row r="4" s="329" customFormat="true" ht="12.75" hidden="false" customHeight="false" outlineLevel="0" collapsed="false">
      <c r="A4" s="416"/>
      <c r="B4" s="423" t="s">
        <v>1601</v>
      </c>
      <c r="C4" s="423" t="s">
        <v>1602</v>
      </c>
      <c r="D4" s="423" t="s">
        <v>1603</v>
      </c>
      <c r="E4" s="423" t="s">
        <v>850</v>
      </c>
      <c r="F4" s="423" t="s">
        <v>1601</v>
      </c>
      <c r="G4" s="423" t="s">
        <v>1602</v>
      </c>
      <c r="H4" s="423" t="s">
        <v>1603</v>
      </c>
      <c r="I4" s="423" t="s">
        <v>850</v>
      </c>
      <c r="J4" s="423" t="s">
        <v>1601</v>
      </c>
      <c r="K4" s="423" t="s">
        <v>1602</v>
      </c>
      <c r="L4" s="423" t="s">
        <v>1603</v>
      </c>
      <c r="M4" s="423" t="s">
        <v>850</v>
      </c>
      <c r="N4" s="683"/>
    </row>
    <row r="5" s="143" customFormat="true" ht="12.75" hidden="false" customHeight="false" outlineLevel="0" collapsed="false">
      <c r="A5" s="332"/>
      <c r="B5" s="406"/>
      <c r="C5" s="406"/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95"/>
    </row>
    <row r="6" s="329" customFormat="true" ht="12.75" hidden="false" customHeight="false" outlineLevel="0" collapsed="false">
      <c r="A6" s="332" t="s">
        <v>739</v>
      </c>
      <c r="B6" s="406" t="n">
        <v>6571</v>
      </c>
      <c r="C6" s="406" t="n">
        <v>33667</v>
      </c>
      <c r="D6" s="406" t="n">
        <v>842</v>
      </c>
      <c r="E6" s="406" t="n">
        <v>41080</v>
      </c>
      <c r="F6" s="406" t="n">
        <v>6118</v>
      </c>
      <c r="G6" s="406" t="n">
        <v>49674</v>
      </c>
      <c r="H6" s="406" t="n">
        <v>1180</v>
      </c>
      <c r="I6" s="406" t="n">
        <v>56972</v>
      </c>
      <c r="J6" s="406" t="n">
        <v>12689</v>
      </c>
      <c r="K6" s="406" t="n">
        <v>83341</v>
      </c>
      <c r="L6" s="406" t="n">
        <v>2022</v>
      </c>
      <c r="M6" s="406" t="n">
        <v>98052</v>
      </c>
      <c r="N6" s="495" t="n">
        <v>1.69341681019974</v>
      </c>
    </row>
    <row r="7" s="143" customFormat="true" ht="12.75" hidden="false" customHeight="false" outlineLevel="0" collapsed="false">
      <c r="A7" s="334" t="s">
        <v>219</v>
      </c>
      <c r="B7" s="445" t="n">
        <v>1392</v>
      </c>
      <c r="C7" s="445" t="n">
        <v>8071</v>
      </c>
      <c r="D7" s="445" t="n">
        <v>143</v>
      </c>
      <c r="E7" s="445" t="n">
        <v>9606</v>
      </c>
      <c r="F7" s="445" t="n">
        <v>1299</v>
      </c>
      <c r="G7" s="445" t="n">
        <v>9393</v>
      </c>
      <c r="H7" s="445" t="n">
        <v>127</v>
      </c>
      <c r="I7" s="445" t="n">
        <v>10819</v>
      </c>
      <c r="J7" s="445" t="n">
        <v>2691</v>
      </c>
      <c r="K7" s="445" t="n">
        <v>17464</v>
      </c>
      <c r="L7" s="445" t="n">
        <v>270</v>
      </c>
      <c r="M7" s="445" t="n">
        <v>20425</v>
      </c>
      <c r="N7" s="497" t="n">
        <v>2.29115183522103</v>
      </c>
    </row>
    <row r="8" s="143" customFormat="true" ht="12.75" hidden="false" customHeight="false" outlineLevel="0" collapsed="false">
      <c r="A8" s="334" t="s">
        <v>218</v>
      </c>
      <c r="B8" s="445" t="n">
        <v>223</v>
      </c>
      <c r="C8" s="445" t="n">
        <v>916</v>
      </c>
      <c r="D8" s="445" t="n">
        <v>31</v>
      </c>
      <c r="E8" s="445" t="n">
        <v>1170</v>
      </c>
      <c r="F8" s="445" t="n">
        <v>194</v>
      </c>
      <c r="G8" s="445" t="n">
        <v>1650</v>
      </c>
      <c r="H8" s="445" t="n">
        <v>52</v>
      </c>
      <c r="I8" s="445" t="n">
        <v>1896</v>
      </c>
      <c r="J8" s="445" t="n">
        <v>417</v>
      </c>
      <c r="K8" s="445" t="n">
        <v>2566</v>
      </c>
      <c r="L8" s="445" t="n">
        <v>83</v>
      </c>
      <c r="M8" s="445" t="n">
        <v>3066</v>
      </c>
      <c r="N8" s="497" t="n">
        <v>1.06247314361754</v>
      </c>
    </row>
    <row r="9" s="143" customFormat="true" ht="12.75" hidden="false" customHeight="false" outlineLevel="0" collapsed="false">
      <c r="A9" s="334" t="s">
        <v>220</v>
      </c>
      <c r="B9" s="445" t="n">
        <v>3220</v>
      </c>
      <c r="C9" s="445" t="n">
        <v>15126</v>
      </c>
      <c r="D9" s="445" t="n">
        <v>365</v>
      </c>
      <c r="E9" s="445" t="n">
        <v>18711</v>
      </c>
      <c r="F9" s="445" t="n">
        <v>3052</v>
      </c>
      <c r="G9" s="445" t="n">
        <v>25151</v>
      </c>
      <c r="H9" s="445" t="n">
        <v>663</v>
      </c>
      <c r="I9" s="445" t="n">
        <v>28866</v>
      </c>
      <c r="J9" s="445" t="n">
        <v>6272</v>
      </c>
      <c r="K9" s="445" t="n">
        <v>40277</v>
      </c>
      <c r="L9" s="445" t="n">
        <v>1028</v>
      </c>
      <c r="M9" s="445" t="n">
        <v>47577</v>
      </c>
      <c r="N9" s="497" t="n">
        <v>1.54332681535613</v>
      </c>
    </row>
    <row r="10" s="143" customFormat="true" ht="12.75" hidden="false" customHeight="false" outlineLevel="0" collapsed="false">
      <c r="A10" s="334" t="s">
        <v>217</v>
      </c>
      <c r="B10" s="445" t="n">
        <v>568</v>
      </c>
      <c r="C10" s="445" t="n">
        <v>2229</v>
      </c>
      <c r="D10" s="445" t="n">
        <v>95</v>
      </c>
      <c r="E10" s="445" t="n">
        <v>2892</v>
      </c>
      <c r="F10" s="445" t="n">
        <v>502</v>
      </c>
      <c r="G10" s="445" t="n">
        <v>3619</v>
      </c>
      <c r="H10" s="445" t="n">
        <v>116</v>
      </c>
      <c r="I10" s="445" t="n">
        <v>4237</v>
      </c>
      <c r="J10" s="445" t="n">
        <v>1070</v>
      </c>
      <c r="K10" s="445" t="n">
        <v>5848</v>
      </c>
      <c r="L10" s="445" t="n">
        <v>211</v>
      </c>
      <c r="M10" s="445" t="n">
        <v>7129</v>
      </c>
      <c r="N10" s="497" t="n">
        <v>1.62893094694607</v>
      </c>
    </row>
    <row r="11" s="143" customFormat="true" ht="12.75" hidden="false" customHeight="false" outlineLevel="0" collapsed="false">
      <c r="A11" s="334" t="s">
        <v>221</v>
      </c>
      <c r="B11" s="445" t="n">
        <v>1168</v>
      </c>
      <c r="C11" s="445" t="n">
        <v>7325</v>
      </c>
      <c r="D11" s="445" t="n">
        <v>208</v>
      </c>
      <c r="E11" s="445" t="n">
        <v>8701</v>
      </c>
      <c r="F11" s="445" t="n">
        <v>1071</v>
      </c>
      <c r="G11" s="445" t="n">
        <v>9861</v>
      </c>
      <c r="H11" s="445" t="n">
        <v>222</v>
      </c>
      <c r="I11" s="445" t="n">
        <v>11154</v>
      </c>
      <c r="J11" s="445" t="n">
        <v>2239</v>
      </c>
      <c r="K11" s="445" t="n">
        <v>17186</v>
      </c>
      <c r="L11" s="445" t="n">
        <v>430</v>
      </c>
      <c r="M11" s="445" t="n">
        <v>19855</v>
      </c>
      <c r="N11" s="497" t="n">
        <v>1.82199925303078</v>
      </c>
    </row>
    <row r="12" s="143" customFormat="true" ht="12.75" hidden="false" customHeight="false" outlineLevel="0" collapsed="false">
      <c r="A12" s="332"/>
      <c r="B12" s="406"/>
      <c r="C12" s="406"/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95"/>
    </row>
    <row r="13" s="143" customFormat="true" ht="12.75" hidden="false" customHeight="false" outlineLevel="0" collapsed="false">
      <c r="A13" s="332" t="s">
        <v>877</v>
      </c>
      <c r="B13" s="406" t="n">
        <v>113690</v>
      </c>
      <c r="C13" s="406" t="n">
        <v>426512</v>
      </c>
      <c r="D13" s="406" t="n">
        <v>8330</v>
      </c>
      <c r="E13" s="406" t="n">
        <v>548532</v>
      </c>
      <c r="F13" s="406" t="n">
        <v>106655</v>
      </c>
      <c r="G13" s="406" t="n">
        <v>400293</v>
      </c>
      <c r="H13" s="406" t="n">
        <v>11738</v>
      </c>
      <c r="I13" s="406" t="n">
        <v>518686</v>
      </c>
      <c r="J13" s="406" t="n">
        <v>220345</v>
      </c>
      <c r="K13" s="406" t="n">
        <v>826805</v>
      </c>
      <c r="L13" s="406" t="n">
        <v>20068</v>
      </c>
      <c r="M13" s="406" t="n">
        <v>1067218</v>
      </c>
      <c r="N13" s="495" t="n">
        <v>6.82759132053254</v>
      </c>
    </row>
    <row r="14" s="143" customFormat="true" ht="12.75" hidden="false" customHeight="false" outlineLevel="0" collapsed="false">
      <c r="A14" s="332" t="s">
        <v>878</v>
      </c>
      <c r="B14" s="406" t="n">
        <v>86776</v>
      </c>
      <c r="C14" s="406" t="n">
        <v>323261</v>
      </c>
      <c r="D14" s="406" t="n">
        <v>5822</v>
      </c>
      <c r="E14" s="406" t="n">
        <v>415859</v>
      </c>
      <c r="F14" s="406" t="n">
        <v>80401</v>
      </c>
      <c r="G14" s="406" t="n">
        <v>297907</v>
      </c>
      <c r="H14" s="406" t="n">
        <v>8072</v>
      </c>
      <c r="I14" s="406" t="n">
        <v>386380</v>
      </c>
      <c r="J14" s="406" t="n">
        <v>167177</v>
      </c>
      <c r="K14" s="406" t="n">
        <v>621168</v>
      </c>
      <c r="L14" s="406" t="n">
        <v>13894</v>
      </c>
      <c r="M14" s="406" t="n">
        <v>802239</v>
      </c>
      <c r="N14" s="495" t="n">
        <v>7.16021236111028</v>
      </c>
    </row>
    <row r="15" s="143" customFormat="true" ht="12.75" hidden="false" customHeight="false" outlineLevel="0" collapsed="false">
      <c r="A15" s="332" t="s">
        <v>879</v>
      </c>
      <c r="B15" s="406" t="n">
        <v>69903</v>
      </c>
      <c r="C15" s="406" t="n">
        <v>270995</v>
      </c>
      <c r="D15" s="406" t="n">
        <v>7730</v>
      </c>
      <c r="E15" s="406" t="n">
        <v>348628</v>
      </c>
      <c r="F15" s="406" t="n">
        <v>64291</v>
      </c>
      <c r="G15" s="406" t="n">
        <v>303820</v>
      </c>
      <c r="H15" s="406" t="n">
        <v>10951</v>
      </c>
      <c r="I15" s="406" t="n">
        <v>379062</v>
      </c>
      <c r="J15" s="406" t="n">
        <v>134194</v>
      </c>
      <c r="K15" s="406" t="n">
        <v>574815</v>
      </c>
      <c r="L15" s="406" t="n">
        <v>18681</v>
      </c>
      <c r="M15" s="406" t="n">
        <v>727690</v>
      </c>
      <c r="N15" s="495" t="n">
        <v>6.30548679338931</v>
      </c>
    </row>
    <row r="16" s="329" customFormat="true" ht="12.75" hidden="false" customHeight="false" outlineLevel="0" collapsed="false">
      <c r="A16" s="332" t="s">
        <v>880</v>
      </c>
      <c r="B16" s="406" t="n">
        <v>28414</v>
      </c>
      <c r="C16" s="406" t="n">
        <v>127357</v>
      </c>
      <c r="D16" s="406" t="n">
        <v>4283</v>
      </c>
      <c r="E16" s="406" t="n">
        <v>160054</v>
      </c>
      <c r="F16" s="406" t="n">
        <v>26870</v>
      </c>
      <c r="G16" s="406" t="n">
        <v>149831</v>
      </c>
      <c r="H16" s="406" t="n">
        <v>5020</v>
      </c>
      <c r="I16" s="406" t="n">
        <v>181721</v>
      </c>
      <c r="J16" s="406" t="n">
        <v>55284</v>
      </c>
      <c r="K16" s="406" t="n">
        <v>277188</v>
      </c>
      <c r="L16" s="406" t="n">
        <v>9303</v>
      </c>
      <c r="M16" s="406" t="n">
        <v>341775</v>
      </c>
      <c r="N16" s="495" t="n">
        <v>1.64666236678729</v>
      </c>
    </row>
    <row r="17" s="329" customFormat="true" ht="12.75" hidden="false" customHeight="false" outlineLevel="0" collapsed="false">
      <c r="A17" s="332"/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95"/>
    </row>
    <row r="18" s="143" customFormat="true" ht="12.75" hidden="false" customHeight="false" outlineLevel="0" collapsed="false">
      <c r="A18" s="144" t="s">
        <v>74</v>
      </c>
      <c r="B18" s="146" t="n">
        <v>298783</v>
      </c>
      <c r="C18" s="146" t="n">
        <v>1148125</v>
      </c>
      <c r="D18" s="146" t="n">
        <v>26165</v>
      </c>
      <c r="E18" s="146" t="n">
        <v>1473073</v>
      </c>
      <c r="F18" s="146" t="n">
        <v>278217</v>
      </c>
      <c r="G18" s="146" t="n">
        <v>1151851</v>
      </c>
      <c r="H18" s="146" t="n">
        <v>35781</v>
      </c>
      <c r="I18" s="146" t="n">
        <v>1465849</v>
      </c>
      <c r="J18" s="146" t="n">
        <v>577000</v>
      </c>
      <c r="K18" s="146" t="n">
        <v>2299976</v>
      </c>
      <c r="L18" s="146" t="n">
        <v>61946</v>
      </c>
      <c r="M18" s="146" t="n">
        <v>2938922</v>
      </c>
      <c r="N18" s="499" t="n">
        <v>4.97016410280399</v>
      </c>
    </row>
    <row r="19" s="143" customFormat="true" ht="12.75" hidden="false" customHeight="false" outlineLevel="0" collapsed="false">
      <c r="A19" s="337"/>
      <c r="B19" s="471"/>
      <c r="C19" s="421"/>
      <c r="D19" s="421"/>
      <c r="E19" s="421"/>
      <c r="F19" s="421"/>
      <c r="G19" s="421"/>
      <c r="H19" s="421"/>
      <c r="I19" s="421"/>
      <c r="J19" s="421"/>
      <c r="K19" s="421"/>
      <c r="L19" s="421"/>
      <c r="M19" s="421"/>
      <c r="N19" s="421"/>
    </row>
    <row r="20" s="329" customFormat="true" ht="12.75" hidden="false" customHeight="false" outlineLevel="0" collapsed="false">
      <c r="A20" s="422"/>
      <c r="B20" s="473"/>
      <c r="C20" s="473"/>
      <c r="D20" s="473"/>
      <c r="E20" s="473"/>
      <c r="F20" s="473"/>
      <c r="G20" s="474"/>
    </row>
    <row r="21" s="329" customFormat="true" ht="12.75" hidden="false" customHeight="false" outlineLevel="0" collapsed="false">
      <c r="A21" s="338" t="s">
        <v>1595</v>
      </c>
      <c r="B21" s="473"/>
      <c r="C21" s="473"/>
      <c r="D21" s="473"/>
      <c r="E21" s="473"/>
      <c r="F21" s="473"/>
      <c r="G21" s="474"/>
    </row>
  </sheetData>
  <mergeCells count="5">
    <mergeCell ref="A3:A4"/>
    <mergeCell ref="B3:E3"/>
    <mergeCell ref="F3:I3"/>
    <mergeCell ref="J3:M3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681" width="45.13"/>
    <col collapsed="false" customWidth="true" hidden="false" outlineLevel="0" max="10" min="2" style="682" width="4.99"/>
    <col collapsed="false" customWidth="true" hidden="false" outlineLevel="0" max="13" min="11" style="681" width="4.99"/>
    <col collapsed="false" customWidth="false" hidden="false" outlineLevel="0" max="257" min="14" style="681" width="9.14"/>
  </cols>
  <sheetData>
    <row r="1" s="329" customFormat="true" ht="12.75" hidden="false" customHeight="false" outlineLevel="0" collapsed="false">
      <c r="A1" s="133" t="s">
        <v>1606</v>
      </c>
      <c r="G1" s="465"/>
    </row>
    <row r="2" s="329" customFormat="true" ht="12.75" hidden="false" customHeight="false" outlineLevel="0" collapsed="false">
      <c r="A2" s="133"/>
      <c r="B2" s="466"/>
      <c r="C2" s="466"/>
      <c r="D2" s="466"/>
      <c r="E2" s="466"/>
      <c r="F2" s="466"/>
      <c r="G2" s="467"/>
    </row>
    <row r="3" s="329" customFormat="true" ht="12.75" hidden="false" customHeight="false" outlineLevel="0" collapsed="false">
      <c r="A3" s="416" t="s">
        <v>867</v>
      </c>
      <c r="B3" s="417" t="s">
        <v>1607</v>
      </c>
      <c r="C3" s="417"/>
      <c r="D3" s="417"/>
      <c r="E3" s="417"/>
      <c r="F3" s="417" t="s">
        <v>1608</v>
      </c>
      <c r="G3" s="417"/>
      <c r="H3" s="417"/>
      <c r="I3" s="417"/>
      <c r="J3" s="417" t="s">
        <v>1609</v>
      </c>
      <c r="K3" s="417"/>
      <c r="L3" s="417"/>
      <c r="M3" s="417"/>
    </row>
    <row r="4" s="329" customFormat="true" ht="12.75" hidden="false" customHeight="false" outlineLevel="0" collapsed="false">
      <c r="A4" s="416"/>
      <c r="B4" s="423" t="n">
        <v>2003</v>
      </c>
      <c r="C4" s="423" t="n">
        <v>2004</v>
      </c>
      <c r="D4" s="423" t="n">
        <v>2005</v>
      </c>
      <c r="E4" s="423" t="n">
        <v>2006</v>
      </c>
      <c r="F4" s="423" t="n">
        <v>2003</v>
      </c>
      <c r="G4" s="423" t="n">
        <v>2004</v>
      </c>
      <c r="H4" s="423" t="n">
        <v>2005</v>
      </c>
      <c r="I4" s="423" t="n">
        <v>2006</v>
      </c>
      <c r="J4" s="423" t="n">
        <v>2003</v>
      </c>
      <c r="K4" s="423" t="n">
        <v>2004</v>
      </c>
      <c r="L4" s="423" t="n">
        <v>2005</v>
      </c>
      <c r="M4" s="423" t="n">
        <v>2006</v>
      </c>
    </row>
    <row r="5" s="143" customFormat="true" ht="12.75" hidden="false" customHeight="false" outlineLevel="0" collapsed="false">
      <c r="A5" s="332"/>
      <c r="B5" s="496"/>
      <c r="C5" s="496"/>
      <c r="D5" s="496"/>
      <c r="E5" s="496"/>
      <c r="F5" s="496"/>
      <c r="G5" s="496"/>
      <c r="H5" s="496"/>
      <c r="I5" s="496"/>
      <c r="J5" s="496"/>
      <c r="K5" s="496"/>
      <c r="L5" s="496"/>
      <c r="M5" s="496"/>
    </row>
    <row r="6" s="329" customFormat="true" ht="12.75" hidden="false" customHeight="false" outlineLevel="0" collapsed="false">
      <c r="A6" s="332" t="s">
        <v>739</v>
      </c>
      <c r="B6" s="496" t="n">
        <v>2.78559317458496</v>
      </c>
      <c r="C6" s="496" t="n">
        <v>3.29954157774781</v>
      </c>
      <c r="D6" s="496" t="n">
        <v>2.40272329362007</v>
      </c>
      <c r="E6" s="496" t="n">
        <v>2.60820591804721</v>
      </c>
      <c r="F6" s="496" t="n">
        <v>3.33469146769304</v>
      </c>
      <c r="G6" s="496" t="n">
        <v>1.6465750651323</v>
      </c>
      <c r="H6" s="496" t="n">
        <v>-2.06719854448224</v>
      </c>
      <c r="I6" s="496" t="n">
        <v>-2.73635376543107</v>
      </c>
      <c r="J6" s="496" t="n">
        <v>6.120284642278</v>
      </c>
      <c r="K6" s="496" t="n">
        <v>4.94611664288012</v>
      </c>
      <c r="L6" s="496" t="n">
        <v>0.335524749137833</v>
      </c>
      <c r="M6" s="496" t="n">
        <v>-0.128147847383859</v>
      </c>
    </row>
    <row r="7" s="143" customFormat="true" ht="12.75" hidden="false" customHeight="false" outlineLevel="0" collapsed="false">
      <c r="A7" s="334" t="s">
        <v>219</v>
      </c>
      <c r="B7" s="433" t="n">
        <v>3.29872644979891</v>
      </c>
      <c r="C7" s="433" t="n">
        <v>4.33733405205256</v>
      </c>
      <c r="D7" s="433" t="n">
        <v>3.14290933941391</v>
      </c>
      <c r="E7" s="433" t="n">
        <v>3.50543426441407</v>
      </c>
      <c r="F7" s="433" t="n">
        <v>12.3152454125826</v>
      </c>
      <c r="G7" s="433" t="n">
        <v>7.97300708939184</v>
      </c>
      <c r="H7" s="433" t="n">
        <v>5.22013897816541</v>
      </c>
      <c r="I7" s="433" t="n">
        <v>1.78356495373388</v>
      </c>
      <c r="J7" s="433" t="n">
        <v>15.6139718623815</v>
      </c>
      <c r="K7" s="433" t="n">
        <v>12.3103411414444</v>
      </c>
      <c r="L7" s="433" t="n">
        <v>8.36304831757932</v>
      </c>
      <c r="M7" s="433" t="n">
        <v>5.28899921814794</v>
      </c>
    </row>
    <row r="8" s="143" customFormat="true" ht="12.75" hidden="false" customHeight="false" outlineLevel="0" collapsed="false">
      <c r="A8" s="334" t="s">
        <v>218</v>
      </c>
      <c r="B8" s="433" t="n">
        <v>-2.01347183052062</v>
      </c>
      <c r="C8" s="433" t="n">
        <v>-0.877511184812839</v>
      </c>
      <c r="D8" s="433" t="n">
        <v>-1.88104467135314</v>
      </c>
      <c r="E8" s="433" t="n">
        <v>-1.77771925204109</v>
      </c>
      <c r="F8" s="433" t="n">
        <v>5.32405072975313</v>
      </c>
      <c r="G8" s="433" t="n">
        <v>7.41393308113524</v>
      </c>
      <c r="H8" s="433" t="n">
        <v>1.00276278436105</v>
      </c>
      <c r="I8" s="433" t="n">
        <v>-0.401979402020986</v>
      </c>
      <c r="J8" s="433" t="n">
        <v>3.31057889923252</v>
      </c>
      <c r="K8" s="433" t="n">
        <v>6.5364218963224</v>
      </c>
      <c r="L8" s="433" t="n">
        <v>-0.878281886992091</v>
      </c>
      <c r="M8" s="433" t="n">
        <v>-2.17969865406207</v>
      </c>
    </row>
    <row r="9" s="143" customFormat="true" ht="12.75" hidden="false" customHeight="false" outlineLevel="0" collapsed="false">
      <c r="A9" s="334" t="s">
        <v>220</v>
      </c>
      <c r="B9" s="433" t="n">
        <v>4.25481299792218</v>
      </c>
      <c r="C9" s="433" t="n">
        <v>4.65297642084557</v>
      </c>
      <c r="D9" s="433" t="n">
        <v>3.72867166760296</v>
      </c>
      <c r="E9" s="433" t="n">
        <v>3.89521583933338</v>
      </c>
      <c r="F9" s="433" t="n">
        <v>-1.08282527620795</v>
      </c>
      <c r="G9" s="433" t="n">
        <v>-2.25648825245509</v>
      </c>
      <c r="H9" s="433" t="n">
        <v>-5.74932725808343</v>
      </c>
      <c r="I9" s="433" t="n">
        <v>-5.1492884938023</v>
      </c>
      <c r="J9" s="433" t="n">
        <v>3.17198772171423</v>
      </c>
      <c r="K9" s="433" t="n">
        <v>2.39648816839048</v>
      </c>
      <c r="L9" s="433" t="n">
        <v>-2.02065559048047</v>
      </c>
      <c r="M9" s="433" t="n">
        <v>-1.25407265446892</v>
      </c>
    </row>
    <row r="10" s="143" customFormat="true" ht="12.75" hidden="false" customHeight="false" outlineLevel="0" collapsed="false">
      <c r="A10" s="334" t="s">
        <v>217</v>
      </c>
      <c r="B10" s="433" t="n">
        <v>-1.13060169567321</v>
      </c>
      <c r="C10" s="433" t="n">
        <v>-0.404515952097999</v>
      </c>
      <c r="D10" s="433" t="n">
        <v>-1.38312902650578</v>
      </c>
      <c r="E10" s="433" t="n">
        <v>-1.2178709422391</v>
      </c>
      <c r="F10" s="433" t="n">
        <v>10.1570687832387</v>
      </c>
      <c r="G10" s="433" t="n">
        <v>3.85318584879788</v>
      </c>
      <c r="H10" s="433" t="n">
        <v>1.04934912920025</v>
      </c>
      <c r="I10" s="433" t="n">
        <v>1.75483092615315</v>
      </c>
      <c r="J10" s="433" t="n">
        <v>9.02646708756545</v>
      </c>
      <c r="K10" s="433" t="n">
        <v>3.44866989669988</v>
      </c>
      <c r="L10" s="433" t="n">
        <v>-0.333779897305527</v>
      </c>
      <c r="M10" s="433" t="n">
        <v>0.53695998391405</v>
      </c>
    </row>
    <row r="11" s="143" customFormat="true" ht="12.75" hidden="false" customHeight="false" outlineLevel="0" collapsed="false">
      <c r="A11" s="334" t="s">
        <v>221</v>
      </c>
      <c r="B11" s="433" t="n">
        <v>1.03899702154187</v>
      </c>
      <c r="C11" s="433" t="n">
        <v>1.2176881360287</v>
      </c>
      <c r="D11" s="433" t="n">
        <v>0.703067279963774</v>
      </c>
      <c r="E11" s="433" t="n">
        <v>0.93141739704167</v>
      </c>
      <c r="F11" s="433" t="n">
        <v>5.44342083997137</v>
      </c>
      <c r="G11" s="433" t="n">
        <v>5.20109747928462</v>
      </c>
      <c r="H11" s="433" t="n">
        <v>0.363908357425839</v>
      </c>
      <c r="I11" s="433" t="n">
        <v>-2.0298475687253</v>
      </c>
      <c r="J11" s="433" t="n">
        <v>6.48241786151324</v>
      </c>
      <c r="K11" s="433" t="n">
        <v>6.41878561531332</v>
      </c>
      <c r="L11" s="433" t="n">
        <v>1.06697563738961</v>
      </c>
      <c r="M11" s="433" t="n">
        <v>-1.09843017168363</v>
      </c>
    </row>
    <row r="12" s="143" customFormat="true" ht="12.75" hidden="false" customHeight="false" outlineLevel="0" collapsed="false">
      <c r="A12" s="337"/>
      <c r="B12" s="471"/>
      <c r="C12" s="421"/>
      <c r="D12" s="421"/>
      <c r="E12" s="421"/>
      <c r="F12" s="421"/>
      <c r="G12" s="421"/>
      <c r="H12" s="421"/>
      <c r="I12" s="421"/>
      <c r="J12" s="421"/>
      <c r="K12" s="421"/>
      <c r="L12" s="421"/>
      <c r="M12" s="421"/>
    </row>
    <row r="13" s="329" customFormat="true" ht="12.75" hidden="false" customHeight="false" outlineLevel="0" collapsed="false">
      <c r="A13" s="422"/>
      <c r="B13" s="473"/>
      <c r="C13" s="473"/>
      <c r="D13" s="473"/>
      <c r="E13" s="473"/>
      <c r="F13" s="473"/>
      <c r="G13" s="474"/>
    </row>
    <row r="14" s="329" customFormat="true" ht="12.75" hidden="false" customHeight="false" outlineLevel="0" collapsed="false">
      <c r="A14" s="338" t="s">
        <v>1595</v>
      </c>
      <c r="B14" s="473"/>
      <c r="C14" s="473"/>
      <c r="D14" s="473"/>
      <c r="E14" s="473"/>
      <c r="F14" s="473"/>
      <c r="G14" s="474"/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4.13"/>
    <col collapsed="false" customWidth="true" hidden="false" outlineLevel="0" max="2" min="2" style="20" width="8.28"/>
    <col collapsed="false" customWidth="false" hidden="false" outlineLevel="0" max="4" min="3" style="20" width="9.14"/>
    <col collapsed="false" customWidth="true" hidden="false" outlineLevel="0" max="5" min="5" style="20" width="8.99"/>
    <col collapsed="false" customWidth="true" hidden="false" outlineLevel="0" max="6" min="6" style="20" width="11.85"/>
    <col collapsed="false" customWidth="true" hidden="false" outlineLevel="0" max="7" min="7" style="20" width="8.99"/>
    <col collapsed="false" customWidth="true" hidden="false" outlineLevel="0" max="8" min="8" style="20" width="8.7"/>
    <col collapsed="false" customWidth="true" hidden="false" outlineLevel="0" max="9" min="9" style="20" width="8.41"/>
    <col collapsed="false" customWidth="true" hidden="false" outlineLevel="0" max="10" min="10" style="20" width="5.41"/>
    <col collapsed="false" customWidth="true" hidden="false" outlineLevel="0" max="11" min="11" style="20" width="8.28"/>
    <col collapsed="false" customWidth="true" hidden="false" outlineLevel="0" max="13" min="12" style="20" width="8.7"/>
    <col collapsed="false" customWidth="true" hidden="false" outlineLevel="0" max="14" min="14" style="20" width="8.99"/>
    <col collapsed="false" customWidth="true" hidden="false" outlineLevel="0" max="15" min="15" style="20" width="8.28"/>
    <col collapsed="false" customWidth="true" hidden="false" outlineLevel="0" max="16" min="16" style="20" width="8.7"/>
    <col collapsed="false" customWidth="true" hidden="false" outlineLevel="0" max="17" min="17" style="20" width="8.41"/>
    <col collapsed="false" customWidth="true" hidden="false" outlineLevel="0" max="18" min="18" style="20" width="5.56"/>
    <col collapsed="false" customWidth="true" hidden="false" outlineLevel="0" max="19" min="19" style="20" width="8.99"/>
    <col collapsed="false" customWidth="false" hidden="false" outlineLevel="0" max="257" min="20" style="20" width="9.14"/>
  </cols>
  <sheetData>
    <row r="1" s="133" customFormat="true" ht="12.75" hidden="false" customHeight="false" outlineLevel="0" collapsed="false">
      <c r="A1" s="132" t="s">
        <v>250</v>
      </c>
    </row>
    <row r="2" s="133" customFormat="true" ht="12.75" hidden="false" customHeight="false" outlineLevel="0" collapsed="false"/>
    <row r="3" s="138" customFormat="true" ht="51" hidden="false" customHeight="false" outlineLevel="0" collapsed="false">
      <c r="A3" s="134" t="s">
        <v>251</v>
      </c>
      <c r="B3" s="135" t="s">
        <v>252</v>
      </c>
      <c r="C3" s="136" t="s">
        <v>253</v>
      </c>
      <c r="D3" s="136" t="s">
        <v>254</v>
      </c>
      <c r="E3" s="136" t="s">
        <v>255</v>
      </c>
      <c r="F3" s="136" t="s">
        <v>256</v>
      </c>
      <c r="G3" s="136" t="s">
        <v>257</v>
      </c>
      <c r="H3" s="136" t="s">
        <v>258</v>
      </c>
      <c r="I3" s="136" t="s">
        <v>259</v>
      </c>
      <c r="J3" s="136" t="s">
        <v>260</v>
      </c>
      <c r="K3" s="136" t="s">
        <v>261</v>
      </c>
      <c r="L3" s="136" t="s">
        <v>262</v>
      </c>
      <c r="M3" s="136" t="s">
        <v>263</v>
      </c>
      <c r="N3" s="136" t="s">
        <v>264</v>
      </c>
      <c r="O3" s="136" t="s">
        <v>265</v>
      </c>
      <c r="P3" s="136" t="s">
        <v>266</v>
      </c>
      <c r="Q3" s="136" t="s">
        <v>267</v>
      </c>
      <c r="R3" s="137" t="s">
        <v>268</v>
      </c>
      <c r="S3" s="137" t="s">
        <v>269</v>
      </c>
    </row>
    <row r="4" s="138" customFormat="true" ht="12.75" hidden="false" customHeight="false" outlineLevel="0" collapsed="false">
      <c r="A4" s="139"/>
      <c r="B4" s="140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43" customFormat="true" ht="12.75" hidden="false" customHeight="false" outlineLevel="0" collapsed="false">
      <c r="A5" s="142" t="s">
        <v>14</v>
      </c>
      <c r="B5" s="140" t="n">
        <v>111</v>
      </c>
      <c r="C5" s="141" t="n">
        <v>2</v>
      </c>
      <c r="D5" s="141" t="n">
        <v>0</v>
      </c>
      <c r="E5" s="141" t="n">
        <v>39</v>
      </c>
      <c r="F5" s="141" t="n">
        <v>2</v>
      </c>
      <c r="G5" s="141" t="n">
        <v>0</v>
      </c>
      <c r="H5" s="141" t="n">
        <v>9</v>
      </c>
      <c r="I5" s="141" t="n">
        <v>1</v>
      </c>
      <c r="J5" s="141" t="n">
        <v>0</v>
      </c>
      <c r="K5" s="141" t="n">
        <v>2</v>
      </c>
      <c r="L5" s="141" t="n">
        <v>69</v>
      </c>
      <c r="M5" s="141" t="n">
        <v>15</v>
      </c>
      <c r="N5" s="141" t="n">
        <v>8</v>
      </c>
      <c r="O5" s="141" t="n">
        <v>0</v>
      </c>
      <c r="P5" s="141" t="n">
        <v>4</v>
      </c>
      <c r="Q5" s="141" t="n">
        <v>151</v>
      </c>
      <c r="R5" s="141" t="n">
        <v>0</v>
      </c>
      <c r="S5" s="141" t="n">
        <v>262</v>
      </c>
    </row>
    <row r="6" s="143" customFormat="true" ht="12.75" hidden="false" customHeight="false" outlineLevel="0" collapsed="false">
      <c r="A6" s="142" t="s">
        <v>15</v>
      </c>
      <c r="B6" s="140" t="n">
        <v>8</v>
      </c>
      <c r="C6" s="141" t="n">
        <v>0</v>
      </c>
      <c r="D6" s="141" t="n">
        <v>0</v>
      </c>
      <c r="E6" s="141" t="n">
        <v>1</v>
      </c>
      <c r="F6" s="141" t="n">
        <v>0</v>
      </c>
      <c r="G6" s="141" t="n">
        <v>0</v>
      </c>
      <c r="H6" s="141" t="n">
        <v>0</v>
      </c>
      <c r="I6" s="141" t="n">
        <v>0</v>
      </c>
      <c r="J6" s="141" t="n">
        <v>0</v>
      </c>
      <c r="K6" s="141" t="n">
        <v>0</v>
      </c>
      <c r="L6" s="141" t="n">
        <v>1</v>
      </c>
      <c r="M6" s="141" t="n">
        <v>0</v>
      </c>
      <c r="N6" s="141" t="n">
        <v>1</v>
      </c>
      <c r="O6" s="141" t="n">
        <v>0</v>
      </c>
      <c r="P6" s="141" t="n">
        <v>0</v>
      </c>
      <c r="Q6" s="141" t="n">
        <v>3</v>
      </c>
      <c r="R6" s="141" t="n">
        <v>0</v>
      </c>
      <c r="S6" s="141" t="n">
        <v>11</v>
      </c>
    </row>
    <row r="7" s="143" customFormat="true" ht="12.75" hidden="false" customHeight="false" outlineLevel="0" collapsed="false">
      <c r="A7" s="142" t="s">
        <v>16</v>
      </c>
      <c r="B7" s="140" t="n">
        <v>4</v>
      </c>
      <c r="C7" s="141" t="n">
        <v>0</v>
      </c>
      <c r="D7" s="141" t="n">
        <v>0</v>
      </c>
      <c r="E7" s="141" t="n">
        <v>0</v>
      </c>
      <c r="F7" s="141" t="n">
        <v>0</v>
      </c>
      <c r="G7" s="141" t="n">
        <v>0</v>
      </c>
      <c r="H7" s="141" t="n">
        <v>0</v>
      </c>
      <c r="I7" s="141" t="n">
        <v>0</v>
      </c>
      <c r="J7" s="141" t="n">
        <v>0</v>
      </c>
      <c r="K7" s="141" t="n">
        <v>0</v>
      </c>
      <c r="L7" s="141" t="n">
        <v>3</v>
      </c>
      <c r="M7" s="141" t="n">
        <v>0</v>
      </c>
      <c r="N7" s="141" t="n">
        <v>0</v>
      </c>
      <c r="O7" s="141" t="n">
        <v>0</v>
      </c>
      <c r="P7" s="141" t="n">
        <v>0</v>
      </c>
      <c r="Q7" s="141" t="n">
        <v>3</v>
      </c>
      <c r="R7" s="141" t="n">
        <v>0</v>
      </c>
      <c r="S7" s="141" t="n">
        <v>7</v>
      </c>
    </row>
    <row r="8" s="143" customFormat="true" ht="12.75" hidden="false" customHeight="false" outlineLevel="0" collapsed="false">
      <c r="A8" s="142" t="s">
        <v>17</v>
      </c>
      <c r="B8" s="140" t="n">
        <v>0</v>
      </c>
      <c r="C8" s="141" t="n">
        <v>0</v>
      </c>
      <c r="D8" s="141" t="n">
        <v>0</v>
      </c>
      <c r="E8" s="141" t="n">
        <v>0</v>
      </c>
      <c r="F8" s="141" t="n">
        <v>0</v>
      </c>
      <c r="G8" s="141" t="n">
        <v>0</v>
      </c>
      <c r="H8" s="141" t="n">
        <v>0</v>
      </c>
      <c r="I8" s="141" t="n">
        <v>0</v>
      </c>
      <c r="J8" s="141" t="n">
        <v>0</v>
      </c>
      <c r="K8" s="141" t="n">
        <v>0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0</v>
      </c>
      <c r="S8" s="141" t="n">
        <v>0</v>
      </c>
    </row>
    <row r="9" s="143" customFormat="true" ht="12.75" hidden="false" customHeight="false" outlineLevel="0" collapsed="false">
      <c r="A9" s="142" t="s">
        <v>18</v>
      </c>
      <c r="B9" s="140" t="n">
        <v>1</v>
      </c>
      <c r="C9" s="141" t="n">
        <v>0</v>
      </c>
      <c r="D9" s="141" t="n">
        <v>0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1</v>
      </c>
    </row>
    <row r="10" s="143" customFormat="true" ht="12.75" hidden="false" customHeight="false" outlineLevel="0" collapsed="false">
      <c r="A10" s="142" t="s">
        <v>20</v>
      </c>
      <c r="B10" s="140" t="n">
        <v>0</v>
      </c>
      <c r="C10" s="141" t="n">
        <v>0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0</v>
      </c>
      <c r="K10" s="141" t="n">
        <v>0</v>
      </c>
      <c r="L10" s="141" t="n">
        <v>0</v>
      </c>
      <c r="M10" s="141" t="n">
        <v>0</v>
      </c>
      <c r="N10" s="141" t="n">
        <v>0</v>
      </c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</row>
    <row r="11" s="143" customFormat="true" ht="12.75" hidden="false" customHeight="false" outlineLevel="0" collapsed="false">
      <c r="A11" s="142" t="s">
        <v>21</v>
      </c>
      <c r="B11" s="140" t="n">
        <v>0</v>
      </c>
      <c r="C11" s="141" t="n">
        <v>0</v>
      </c>
      <c r="D11" s="141" t="n">
        <v>0</v>
      </c>
      <c r="E11" s="141" t="n">
        <v>2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0</v>
      </c>
      <c r="L11" s="141" t="n">
        <v>1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3</v>
      </c>
      <c r="R11" s="141" t="n">
        <v>0</v>
      </c>
      <c r="S11" s="141" t="n">
        <v>3</v>
      </c>
    </row>
    <row r="12" s="143" customFormat="true" ht="12.75" hidden="false" customHeight="false" outlineLevel="0" collapsed="false">
      <c r="A12" s="142" t="s">
        <v>22</v>
      </c>
      <c r="B12" s="140" t="n">
        <v>59</v>
      </c>
      <c r="C12" s="141" t="n">
        <v>1</v>
      </c>
      <c r="D12" s="141" t="n">
        <v>0</v>
      </c>
      <c r="E12" s="141" t="n">
        <v>15</v>
      </c>
      <c r="F12" s="141" t="n">
        <v>3</v>
      </c>
      <c r="G12" s="141" t="n">
        <v>1</v>
      </c>
      <c r="H12" s="141" t="n">
        <v>4</v>
      </c>
      <c r="I12" s="141" t="n">
        <v>1</v>
      </c>
      <c r="J12" s="141" t="n">
        <v>2</v>
      </c>
      <c r="K12" s="141" t="n">
        <v>2</v>
      </c>
      <c r="L12" s="141" t="n">
        <v>39</v>
      </c>
      <c r="M12" s="141" t="n">
        <v>4</v>
      </c>
      <c r="N12" s="141" t="n">
        <v>3</v>
      </c>
      <c r="O12" s="141" t="n">
        <v>0</v>
      </c>
      <c r="P12" s="141" t="n">
        <v>4</v>
      </c>
      <c r="Q12" s="141" t="n">
        <v>79</v>
      </c>
      <c r="R12" s="141" t="n">
        <v>0</v>
      </c>
      <c r="S12" s="141" t="n">
        <v>138</v>
      </c>
    </row>
    <row r="13" s="143" customFormat="true" ht="12.75" hidden="false" customHeight="false" outlineLevel="0" collapsed="false">
      <c r="A13" s="142" t="s">
        <v>23</v>
      </c>
      <c r="B13" s="140" t="n">
        <v>0</v>
      </c>
      <c r="C13" s="141" t="n">
        <v>0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0</v>
      </c>
      <c r="N13" s="141" t="n">
        <v>0</v>
      </c>
      <c r="O13" s="141" t="n">
        <v>0</v>
      </c>
      <c r="P13" s="141" t="n">
        <v>0</v>
      </c>
      <c r="Q13" s="141" t="n">
        <v>0</v>
      </c>
      <c r="R13" s="141" t="n">
        <v>0</v>
      </c>
      <c r="S13" s="141" t="n">
        <v>0</v>
      </c>
    </row>
    <row r="14" s="143" customFormat="true" ht="12.75" hidden="false" customHeight="false" outlineLevel="0" collapsed="false">
      <c r="A14" s="142" t="s">
        <v>24</v>
      </c>
      <c r="B14" s="140" t="n">
        <v>2</v>
      </c>
      <c r="C14" s="141" t="n">
        <v>0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1" t="n">
        <v>0</v>
      </c>
      <c r="K14" s="141" t="n">
        <v>0</v>
      </c>
      <c r="L14" s="141" t="n">
        <v>3</v>
      </c>
      <c r="M14" s="141" t="n">
        <v>0</v>
      </c>
      <c r="N14" s="141" t="n">
        <v>0</v>
      </c>
      <c r="O14" s="141" t="n">
        <v>0</v>
      </c>
      <c r="P14" s="141" t="n">
        <v>0</v>
      </c>
      <c r="Q14" s="141" t="n">
        <v>3</v>
      </c>
      <c r="R14" s="141" t="n">
        <v>0</v>
      </c>
      <c r="S14" s="141" t="n">
        <v>5</v>
      </c>
    </row>
    <row r="15" s="143" customFormat="true" ht="12.75" hidden="false" customHeight="false" outlineLevel="0" collapsed="false">
      <c r="A15" s="142" t="s">
        <v>25</v>
      </c>
      <c r="B15" s="140" t="n">
        <v>27</v>
      </c>
      <c r="C15" s="141" t="n">
        <v>0</v>
      </c>
      <c r="D15" s="141" t="n">
        <v>0</v>
      </c>
      <c r="E15" s="141" t="n">
        <v>9</v>
      </c>
      <c r="F15" s="141" t="n">
        <v>1</v>
      </c>
      <c r="G15" s="141" t="n">
        <v>0</v>
      </c>
      <c r="H15" s="141" t="n">
        <v>3</v>
      </c>
      <c r="I15" s="141" t="n">
        <v>0</v>
      </c>
      <c r="J15" s="141" t="n">
        <v>45</v>
      </c>
      <c r="K15" s="141" t="n">
        <v>1</v>
      </c>
      <c r="L15" s="141" t="n">
        <v>14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73</v>
      </c>
      <c r="R15" s="141" t="n">
        <v>0</v>
      </c>
      <c r="S15" s="141" t="n">
        <v>100</v>
      </c>
    </row>
    <row r="16" s="143" customFormat="true" ht="12.75" hidden="false" customHeight="false" outlineLevel="0" collapsed="false">
      <c r="A16" s="142" t="s">
        <v>26</v>
      </c>
      <c r="B16" s="140" t="n">
        <v>2</v>
      </c>
      <c r="C16" s="141" t="n">
        <v>0</v>
      </c>
      <c r="D16" s="141" t="n">
        <v>0</v>
      </c>
      <c r="E16" s="141" t="n">
        <v>4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8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2</v>
      </c>
      <c r="R16" s="141" t="n">
        <v>0</v>
      </c>
      <c r="S16" s="141" t="n">
        <v>14</v>
      </c>
    </row>
    <row r="17" s="143" customFormat="true" ht="12.75" hidden="false" customHeight="false" outlineLevel="0" collapsed="false">
      <c r="A17" s="142" t="s">
        <v>27</v>
      </c>
      <c r="B17" s="140" t="n">
        <v>13</v>
      </c>
      <c r="C17" s="141" t="n">
        <v>0</v>
      </c>
      <c r="D17" s="141" t="n">
        <v>0</v>
      </c>
      <c r="E17" s="141" t="n">
        <v>12</v>
      </c>
      <c r="F17" s="141" t="n">
        <v>0</v>
      </c>
      <c r="G17" s="141" t="n">
        <v>0</v>
      </c>
      <c r="H17" s="141" t="n">
        <v>1</v>
      </c>
      <c r="I17" s="141" t="n">
        <v>0</v>
      </c>
      <c r="J17" s="141" t="n">
        <v>0</v>
      </c>
      <c r="K17" s="141" t="n">
        <v>0</v>
      </c>
      <c r="L17" s="141" t="n">
        <v>3</v>
      </c>
      <c r="M17" s="141" t="n">
        <v>1</v>
      </c>
      <c r="N17" s="141" t="n">
        <v>1</v>
      </c>
      <c r="O17" s="141" t="n">
        <v>0</v>
      </c>
      <c r="P17" s="141" t="n">
        <v>1</v>
      </c>
      <c r="Q17" s="141" t="n">
        <v>19</v>
      </c>
      <c r="R17" s="141" t="n">
        <v>0</v>
      </c>
      <c r="S17" s="141" t="n">
        <v>32</v>
      </c>
    </row>
    <row r="18" s="143" customFormat="true" ht="12.75" hidden="false" customHeight="false" outlineLevel="0" collapsed="false">
      <c r="A18" s="142" t="s">
        <v>28</v>
      </c>
      <c r="B18" s="140" t="n">
        <v>4</v>
      </c>
      <c r="C18" s="141" t="n">
        <v>0</v>
      </c>
      <c r="D18" s="141" t="n">
        <v>0</v>
      </c>
      <c r="E18" s="141" t="n">
        <v>1</v>
      </c>
      <c r="F18" s="141" t="n">
        <v>0</v>
      </c>
      <c r="G18" s="141" t="n">
        <v>0</v>
      </c>
      <c r="H18" s="141" t="n">
        <v>1</v>
      </c>
      <c r="I18" s="141" t="n">
        <v>0</v>
      </c>
      <c r="J18" s="141" t="n">
        <v>0</v>
      </c>
      <c r="K18" s="141" t="n">
        <v>0</v>
      </c>
      <c r="L18" s="141" t="n">
        <v>1</v>
      </c>
      <c r="M18" s="141" t="n">
        <v>0</v>
      </c>
      <c r="N18" s="141" t="n">
        <v>0</v>
      </c>
      <c r="O18" s="141" t="n">
        <v>0</v>
      </c>
      <c r="P18" s="141" t="n">
        <v>0</v>
      </c>
      <c r="Q18" s="141" t="n">
        <v>3</v>
      </c>
      <c r="R18" s="141" t="n">
        <v>0</v>
      </c>
      <c r="S18" s="141" t="n">
        <v>7</v>
      </c>
    </row>
    <row r="19" s="143" customFormat="true" ht="12.75" hidden="false" customHeight="false" outlineLevel="0" collapsed="false">
      <c r="A19" s="142" t="s">
        <v>29</v>
      </c>
      <c r="B19" s="140" t="n">
        <v>13</v>
      </c>
      <c r="C19" s="141" t="n">
        <v>0</v>
      </c>
      <c r="D19" s="141" t="n">
        <v>0</v>
      </c>
      <c r="E19" s="141" t="n">
        <v>4</v>
      </c>
      <c r="F19" s="141" t="n">
        <v>1</v>
      </c>
      <c r="G19" s="141" t="n">
        <v>0</v>
      </c>
      <c r="H19" s="141" t="n">
        <v>2</v>
      </c>
      <c r="I19" s="141" t="n">
        <v>0</v>
      </c>
      <c r="J19" s="141" t="n">
        <v>0</v>
      </c>
      <c r="K19" s="141" t="n">
        <v>0</v>
      </c>
      <c r="L19" s="141" t="n">
        <v>5</v>
      </c>
      <c r="M19" s="141" t="n">
        <v>2</v>
      </c>
      <c r="N19" s="141" t="n">
        <v>1</v>
      </c>
      <c r="O19" s="141" t="n">
        <v>0</v>
      </c>
      <c r="P19" s="141" t="n">
        <v>0</v>
      </c>
      <c r="Q19" s="141" t="n">
        <v>15</v>
      </c>
      <c r="R19" s="141" t="n">
        <v>0</v>
      </c>
      <c r="S19" s="141" t="n">
        <v>28</v>
      </c>
    </row>
    <row r="20" s="143" customFormat="true" ht="12.75" hidden="false" customHeight="false" outlineLevel="0" collapsed="false">
      <c r="A20" s="142" t="s">
        <v>30</v>
      </c>
      <c r="B20" s="140" t="n">
        <v>0</v>
      </c>
      <c r="C20" s="141" t="n">
        <v>0</v>
      </c>
      <c r="D20" s="141" t="n">
        <v>0</v>
      </c>
      <c r="E20" s="141" t="n">
        <v>1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1</v>
      </c>
      <c r="R20" s="141" t="n">
        <v>0</v>
      </c>
      <c r="S20" s="141" t="n">
        <v>1</v>
      </c>
    </row>
    <row r="21" s="143" customFormat="true" ht="12.75" hidden="false" customHeight="false" outlineLevel="0" collapsed="false">
      <c r="A21" s="142" t="s">
        <v>31</v>
      </c>
      <c r="B21" s="140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3</v>
      </c>
      <c r="M21" s="141" t="n">
        <v>1</v>
      </c>
      <c r="N21" s="141" t="n">
        <v>0</v>
      </c>
      <c r="O21" s="141" t="n">
        <v>0</v>
      </c>
      <c r="P21" s="141" t="n">
        <v>0</v>
      </c>
      <c r="Q21" s="141" t="n">
        <v>4</v>
      </c>
      <c r="R21" s="141" t="n">
        <v>0</v>
      </c>
      <c r="S21" s="141" t="n">
        <v>4</v>
      </c>
    </row>
    <row r="22" s="143" customFormat="true" ht="12.75" hidden="false" customHeight="false" outlineLevel="0" collapsed="false">
      <c r="A22" s="142" t="s">
        <v>32</v>
      </c>
      <c r="B22" s="140" t="n">
        <v>1</v>
      </c>
      <c r="C22" s="141" t="n">
        <v>0</v>
      </c>
      <c r="D22" s="141" t="n">
        <v>0</v>
      </c>
      <c r="E22" s="141" t="n">
        <v>1</v>
      </c>
      <c r="F22" s="141" t="n">
        <v>1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2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</v>
      </c>
      <c r="R22" s="141" t="n">
        <v>0</v>
      </c>
      <c r="S22" s="141" t="n">
        <v>5</v>
      </c>
    </row>
    <row r="23" s="143" customFormat="true" ht="12.75" hidden="false" customHeight="false" outlineLevel="0" collapsed="false">
      <c r="A23" s="142" t="s">
        <v>33</v>
      </c>
      <c r="B23" s="140" t="n">
        <v>12</v>
      </c>
      <c r="C23" s="141" t="n">
        <v>0</v>
      </c>
      <c r="D23" s="141" t="n">
        <v>0</v>
      </c>
      <c r="E23" s="141" t="n">
        <v>7</v>
      </c>
      <c r="F23" s="141" t="n">
        <v>1</v>
      </c>
      <c r="G23" s="141" t="n">
        <v>0</v>
      </c>
      <c r="H23" s="141" t="n">
        <v>1</v>
      </c>
      <c r="I23" s="141" t="n">
        <v>0</v>
      </c>
      <c r="J23" s="141" t="n">
        <v>0</v>
      </c>
      <c r="K23" s="141" t="n">
        <v>0</v>
      </c>
      <c r="L23" s="141" t="n">
        <v>13</v>
      </c>
      <c r="M23" s="141" t="n">
        <v>2</v>
      </c>
      <c r="N23" s="141" t="n">
        <v>0</v>
      </c>
      <c r="O23" s="141" t="n">
        <v>0</v>
      </c>
      <c r="P23" s="141" t="n">
        <v>0</v>
      </c>
      <c r="Q23" s="141" t="n">
        <v>24</v>
      </c>
      <c r="R23" s="141" t="n">
        <v>0</v>
      </c>
      <c r="S23" s="141" t="n">
        <v>36</v>
      </c>
    </row>
    <row r="24" s="143" customFormat="true" ht="12.75" hidden="false" customHeight="false" outlineLevel="0" collapsed="false">
      <c r="A24" s="142" t="s">
        <v>34</v>
      </c>
      <c r="B24" s="140" t="n">
        <v>2</v>
      </c>
      <c r="C24" s="141" t="n">
        <v>0</v>
      </c>
      <c r="D24" s="141" t="n">
        <v>0</v>
      </c>
      <c r="E24" s="141" t="n">
        <v>1</v>
      </c>
      <c r="F24" s="141" t="n">
        <v>1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1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3</v>
      </c>
      <c r="R24" s="141" t="n">
        <v>0</v>
      </c>
      <c r="S24" s="141" t="n">
        <v>5</v>
      </c>
    </row>
    <row r="25" s="143" customFormat="true" ht="12.75" hidden="false" customHeight="false" outlineLevel="0" collapsed="false">
      <c r="A25" s="142" t="s">
        <v>35</v>
      </c>
      <c r="B25" s="140" t="n">
        <v>30</v>
      </c>
      <c r="C25" s="141" t="n">
        <v>1</v>
      </c>
      <c r="D25" s="141" t="n">
        <v>0</v>
      </c>
      <c r="E25" s="141" t="n">
        <v>21</v>
      </c>
      <c r="F25" s="141" t="n">
        <v>0</v>
      </c>
      <c r="G25" s="141" t="n">
        <v>0</v>
      </c>
      <c r="H25" s="141" t="n">
        <v>3</v>
      </c>
      <c r="I25" s="141" t="n">
        <v>0</v>
      </c>
      <c r="J25" s="141" t="n">
        <v>0</v>
      </c>
      <c r="K25" s="141" t="n">
        <v>0</v>
      </c>
      <c r="L25" s="141" t="n">
        <v>9</v>
      </c>
      <c r="M25" s="141" t="n">
        <v>1</v>
      </c>
      <c r="N25" s="141" t="n">
        <v>0</v>
      </c>
      <c r="O25" s="141" t="n">
        <v>0</v>
      </c>
      <c r="P25" s="141" t="n">
        <v>0</v>
      </c>
      <c r="Q25" s="141" t="n">
        <v>35</v>
      </c>
      <c r="R25" s="141" t="n">
        <v>0</v>
      </c>
      <c r="S25" s="141" t="n">
        <v>65</v>
      </c>
    </row>
    <row r="26" s="143" customFormat="true" ht="12.75" hidden="false" customHeight="false" outlineLevel="0" collapsed="false">
      <c r="A26" s="142" t="s">
        <v>36</v>
      </c>
      <c r="B26" s="140" t="n">
        <v>6</v>
      </c>
      <c r="C26" s="141" t="n">
        <v>0</v>
      </c>
      <c r="D26" s="141" t="n">
        <v>0</v>
      </c>
      <c r="E26" s="141" t="n">
        <v>4</v>
      </c>
      <c r="F26" s="141" t="n">
        <v>1</v>
      </c>
      <c r="G26" s="141" t="n">
        <v>0</v>
      </c>
      <c r="H26" s="141" t="n">
        <v>3</v>
      </c>
      <c r="I26" s="141" t="n">
        <v>0</v>
      </c>
      <c r="J26" s="141" t="n">
        <v>0</v>
      </c>
      <c r="K26" s="141" t="n">
        <v>0</v>
      </c>
      <c r="L26" s="141" t="n">
        <v>7</v>
      </c>
      <c r="M26" s="141" t="n">
        <v>0</v>
      </c>
      <c r="N26" s="141" t="n">
        <v>1</v>
      </c>
      <c r="O26" s="141" t="n">
        <v>0</v>
      </c>
      <c r="P26" s="141" t="n">
        <v>0</v>
      </c>
      <c r="Q26" s="141" t="n">
        <v>16</v>
      </c>
      <c r="R26" s="141" t="n">
        <v>0</v>
      </c>
      <c r="S26" s="141" t="n">
        <v>22</v>
      </c>
    </row>
    <row r="27" s="143" customFormat="true" ht="12.75" hidden="false" customHeight="false" outlineLevel="0" collapsed="false">
      <c r="A27" s="142" t="s">
        <v>37</v>
      </c>
      <c r="B27" s="140" t="n">
        <v>0</v>
      </c>
      <c r="C27" s="141" t="n">
        <v>0</v>
      </c>
      <c r="D27" s="141" t="n">
        <v>0</v>
      </c>
      <c r="E27" s="141" t="n">
        <v>0</v>
      </c>
      <c r="F27" s="141" t="n">
        <v>1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1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2</v>
      </c>
      <c r="R27" s="141" t="n">
        <v>0</v>
      </c>
      <c r="S27" s="141" t="n">
        <v>2</v>
      </c>
    </row>
    <row r="28" s="143" customFormat="true" ht="12.75" hidden="false" customHeight="false" outlineLevel="0" collapsed="false">
      <c r="A28" s="142" t="s">
        <v>38</v>
      </c>
      <c r="B28" s="140" t="n">
        <v>4</v>
      </c>
      <c r="C28" s="141" t="n">
        <v>0</v>
      </c>
      <c r="D28" s="141" t="n">
        <v>0</v>
      </c>
      <c r="E28" s="141" t="n">
        <v>2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6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8</v>
      </c>
      <c r="R28" s="141" t="n">
        <v>0</v>
      </c>
      <c r="S28" s="141" t="n">
        <v>12</v>
      </c>
    </row>
    <row r="29" s="143" customFormat="true" ht="12.75" hidden="false" customHeight="false" outlineLevel="0" collapsed="false">
      <c r="A29" s="142" t="s">
        <v>39</v>
      </c>
      <c r="B29" s="140" t="n">
        <v>1</v>
      </c>
      <c r="C29" s="141" t="n">
        <v>0</v>
      </c>
      <c r="D29" s="141" t="n">
        <v>0</v>
      </c>
      <c r="E29" s="141" t="n">
        <v>1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1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2</v>
      </c>
      <c r="R29" s="141" t="n">
        <v>0</v>
      </c>
      <c r="S29" s="141" t="n">
        <v>3</v>
      </c>
    </row>
    <row r="30" s="143" customFormat="true" ht="12.75" hidden="false" customHeight="false" outlineLevel="0" collapsed="false">
      <c r="A30" s="142" t="s">
        <v>40</v>
      </c>
      <c r="B30" s="140" t="n">
        <v>13</v>
      </c>
      <c r="C30" s="141" t="n">
        <v>0</v>
      </c>
      <c r="D30" s="141" t="n">
        <v>0</v>
      </c>
      <c r="E30" s="141" t="n">
        <v>5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9</v>
      </c>
      <c r="M30" s="141" t="n">
        <v>0</v>
      </c>
      <c r="N30" s="141" t="n">
        <v>1</v>
      </c>
      <c r="O30" s="141" t="n">
        <v>0</v>
      </c>
      <c r="P30" s="141" t="n">
        <v>1</v>
      </c>
      <c r="Q30" s="141" t="n">
        <v>16</v>
      </c>
      <c r="R30" s="141" t="n">
        <v>0</v>
      </c>
      <c r="S30" s="141" t="n">
        <v>29</v>
      </c>
    </row>
    <row r="31" s="143" customFormat="true" ht="12.75" hidden="false" customHeight="false" outlineLevel="0" collapsed="false">
      <c r="A31" s="142" t="s">
        <v>41</v>
      </c>
      <c r="B31" s="140" t="n">
        <v>3</v>
      </c>
      <c r="C31" s="141" t="n">
        <v>0</v>
      </c>
      <c r="D31" s="141" t="n">
        <v>0</v>
      </c>
      <c r="E31" s="141" t="n">
        <v>2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1</v>
      </c>
      <c r="N31" s="141" t="n">
        <v>0</v>
      </c>
      <c r="O31" s="141" t="n">
        <v>0</v>
      </c>
      <c r="P31" s="141" t="n">
        <v>1</v>
      </c>
      <c r="Q31" s="141" t="n">
        <v>4</v>
      </c>
      <c r="R31" s="141" t="n">
        <v>0</v>
      </c>
      <c r="S31" s="141" t="n">
        <v>7</v>
      </c>
    </row>
    <row r="32" s="143" customFormat="true" ht="12.75" hidden="false" customHeight="false" outlineLevel="0" collapsed="false">
      <c r="A32" s="142" t="s">
        <v>42</v>
      </c>
      <c r="B32" s="140" t="n">
        <v>1</v>
      </c>
      <c r="C32" s="141" t="n">
        <v>0</v>
      </c>
      <c r="D32" s="141" t="n">
        <v>0</v>
      </c>
      <c r="E32" s="141" t="n">
        <v>3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3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6</v>
      </c>
      <c r="R32" s="141" t="n">
        <v>0</v>
      </c>
      <c r="S32" s="141" t="n">
        <v>7</v>
      </c>
    </row>
    <row r="33" s="143" customFormat="true" ht="12.75" hidden="false" customHeight="false" outlineLevel="0" collapsed="false">
      <c r="A33" s="142" t="s">
        <v>43</v>
      </c>
      <c r="B33" s="140" t="n">
        <v>8</v>
      </c>
      <c r="C33" s="141" t="n">
        <v>0</v>
      </c>
      <c r="D33" s="141" t="n">
        <v>0</v>
      </c>
      <c r="E33" s="141" t="n">
        <v>12</v>
      </c>
      <c r="F33" s="141" t="n">
        <v>1</v>
      </c>
      <c r="G33" s="141" t="n">
        <v>0</v>
      </c>
      <c r="H33" s="141" t="n">
        <v>1</v>
      </c>
      <c r="I33" s="141" t="n">
        <v>1</v>
      </c>
      <c r="J33" s="141" t="n">
        <v>0</v>
      </c>
      <c r="K33" s="141" t="n">
        <v>3</v>
      </c>
      <c r="L33" s="141" t="n">
        <v>8</v>
      </c>
      <c r="M33" s="141" t="n">
        <v>1</v>
      </c>
      <c r="N33" s="141" t="n">
        <v>0</v>
      </c>
      <c r="O33" s="141" t="n">
        <v>0</v>
      </c>
      <c r="P33" s="141" t="n">
        <v>0</v>
      </c>
      <c r="Q33" s="141" t="n">
        <v>27</v>
      </c>
      <c r="R33" s="141" t="n">
        <v>0</v>
      </c>
      <c r="S33" s="141" t="n">
        <v>35</v>
      </c>
    </row>
    <row r="34" s="143" customFormat="true" ht="12.75" hidden="false" customHeight="false" outlineLevel="0" collapsed="false">
      <c r="A34" s="142" t="s">
        <v>44</v>
      </c>
      <c r="B34" s="140" t="n">
        <v>1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1</v>
      </c>
    </row>
    <row r="35" s="143" customFormat="true" ht="12.75" hidden="false" customHeight="false" outlineLevel="0" collapsed="false">
      <c r="A35" s="142" t="s">
        <v>45</v>
      </c>
      <c r="B35" s="140" t="n">
        <v>0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</row>
    <row r="36" s="143" customFormat="true" ht="12.75" hidden="false" customHeight="false" outlineLevel="0" collapsed="false">
      <c r="A36" s="142" t="s">
        <v>46</v>
      </c>
      <c r="B36" s="140" t="n">
        <v>0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1</v>
      </c>
      <c r="I36" s="141" t="n">
        <v>0</v>
      </c>
      <c r="J36" s="141" t="n">
        <v>0</v>
      </c>
      <c r="K36" s="141" t="n">
        <v>0</v>
      </c>
      <c r="L36" s="141" t="n">
        <v>2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3</v>
      </c>
      <c r="R36" s="141" t="n">
        <v>0</v>
      </c>
      <c r="S36" s="141" t="n">
        <v>3</v>
      </c>
    </row>
    <row r="37" s="143" customFormat="true" ht="12.75" hidden="false" customHeight="false" outlineLevel="0" collapsed="false">
      <c r="A37" s="142" t="s">
        <v>47</v>
      </c>
      <c r="B37" s="140" t="n">
        <v>197</v>
      </c>
      <c r="C37" s="141" t="n">
        <v>8</v>
      </c>
      <c r="D37" s="141" t="n">
        <v>0</v>
      </c>
      <c r="E37" s="141" t="n">
        <v>101</v>
      </c>
      <c r="F37" s="141" t="n">
        <v>7</v>
      </c>
      <c r="G37" s="141" t="n">
        <v>0</v>
      </c>
      <c r="H37" s="141" t="n">
        <v>23</v>
      </c>
      <c r="I37" s="141" t="n">
        <v>1</v>
      </c>
      <c r="J37" s="141" t="n">
        <v>1</v>
      </c>
      <c r="K37" s="141" t="n">
        <v>2</v>
      </c>
      <c r="L37" s="141" t="n">
        <v>116</v>
      </c>
      <c r="M37" s="141" t="n">
        <v>27</v>
      </c>
      <c r="N37" s="141" t="n">
        <v>6</v>
      </c>
      <c r="O37" s="141" t="n">
        <v>0</v>
      </c>
      <c r="P37" s="141" t="n">
        <v>3</v>
      </c>
      <c r="Q37" s="141" t="n">
        <v>295</v>
      </c>
      <c r="R37" s="141" t="n">
        <v>1</v>
      </c>
      <c r="S37" s="141" t="n">
        <v>493</v>
      </c>
    </row>
    <row r="38" s="143" customFormat="true" ht="12.75" hidden="false" customHeight="false" outlineLevel="0" collapsed="false">
      <c r="A38" s="142" t="s">
        <v>48</v>
      </c>
      <c r="B38" s="140" t="n">
        <v>57</v>
      </c>
      <c r="C38" s="141" t="n">
        <v>1</v>
      </c>
      <c r="D38" s="141" t="n">
        <v>0</v>
      </c>
      <c r="E38" s="141" t="n">
        <v>39</v>
      </c>
      <c r="F38" s="141" t="n">
        <v>3</v>
      </c>
      <c r="G38" s="141" t="n">
        <v>0</v>
      </c>
      <c r="H38" s="141" t="n">
        <v>5</v>
      </c>
      <c r="I38" s="141" t="n">
        <v>1</v>
      </c>
      <c r="J38" s="141" t="n">
        <v>0</v>
      </c>
      <c r="K38" s="141" t="n">
        <v>0</v>
      </c>
      <c r="L38" s="141" t="n">
        <v>39</v>
      </c>
      <c r="M38" s="141" t="n">
        <v>7</v>
      </c>
      <c r="N38" s="141" t="n">
        <v>3</v>
      </c>
      <c r="O38" s="141" t="n">
        <v>0</v>
      </c>
      <c r="P38" s="141" t="n">
        <v>2</v>
      </c>
      <c r="Q38" s="141" t="n">
        <v>100</v>
      </c>
      <c r="R38" s="141" t="n">
        <v>0</v>
      </c>
      <c r="S38" s="141" t="n">
        <v>157</v>
      </c>
    </row>
    <row r="39" s="143" customFormat="true" ht="12.75" hidden="false" customHeight="false" outlineLevel="0" collapsed="false">
      <c r="A39" s="142" t="s">
        <v>49</v>
      </c>
      <c r="B39" s="140" t="n">
        <v>110</v>
      </c>
      <c r="C39" s="141" t="n">
        <v>3</v>
      </c>
      <c r="D39" s="141" t="n">
        <v>1</v>
      </c>
      <c r="E39" s="141" t="n">
        <v>79</v>
      </c>
      <c r="F39" s="141" t="n">
        <v>11</v>
      </c>
      <c r="G39" s="141" t="n">
        <v>3</v>
      </c>
      <c r="H39" s="141" t="n">
        <v>33</v>
      </c>
      <c r="I39" s="141" t="n">
        <v>2</v>
      </c>
      <c r="J39" s="141" t="n">
        <v>15</v>
      </c>
      <c r="K39" s="141" t="n">
        <v>1</v>
      </c>
      <c r="L39" s="141" t="n">
        <v>97</v>
      </c>
      <c r="M39" s="141" t="n">
        <v>19</v>
      </c>
      <c r="N39" s="141" t="n">
        <v>4</v>
      </c>
      <c r="O39" s="141" t="n">
        <v>0</v>
      </c>
      <c r="P39" s="141" t="n">
        <v>7</v>
      </c>
      <c r="Q39" s="141" t="n">
        <v>275</v>
      </c>
      <c r="R39" s="141" t="n">
        <v>0</v>
      </c>
      <c r="S39" s="141" t="n">
        <v>385</v>
      </c>
    </row>
    <row r="40" s="143" customFormat="true" ht="12.75" hidden="false" customHeight="false" outlineLevel="0" collapsed="false">
      <c r="A40" s="142" t="s">
        <v>50</v>
      </c>
      <c r="B40" s="140" t="n">
        <v>254</v>
      </c>
      <c r="C40" s="141" t="n">
        <v>7</v>
      </c>
      <c r="D40" s="141" t="n">
        <v>0</v>
      </c>
      <c r="E40" s="141" t="n">
        <v>204</v>
      </c>
      <c r="F40" s="141" t="n">
        <v>3</v>
      </c>
      <c r="G40" s="141" t="n">
        <v>295</v>
      </c>
      <c r="H40" s="141" t="n">
        <v>1458</v>
      </c>
      <c r="I40" s="141" t="n">
        <v>10</v>
      </c>
      <c r="J40" s="141" t="n">
        <v>62</v>
      </c>
      <c r="K40" s="141" t="n">
        <v>165</v>
      </c>
      <c r="L40" s="141" t="n">
        <v>230</v>
      </c>
      <c r="M40" s="141" t="n">
        <v>47</v>
      </c>
      <c r="N40" s="141" t="n">
        <v>7</v>
      </c>
      <c r="O40" s="141" t="n">
        <v>0</v>
      </c>
      <c r="P40" s="141" t="n">
        <v>12</v>
      </c>
      <c r="Q40" s="141" t="n">
        <v>2500</v>
      </c>
      <c r="R40" s="141" t="n">
        <v>35</v>
      </c>
      <c r="S40" s="141" t="n">
        <v>2789</v>
      </c>
    </row>
    <row r="41" s="143" customFormat="true" ht="12.75" hidden="false" customHeight="false" outlineLevel="0" collapsed="false">
      <c r="A41" s="142" t="s">
        <v>51</v>
      </c>
      <c r="B41" s="140" t="n">
        <v>187</v>
      </c>
      <c r="C41" s="141" t="n">
        <v>1</v>
      </c>
      <c r="D41" s="141" t="n">
        <v>0</v>
      </c>
      <c r="E41" s="141" t="n">
        <v>71</v>
      </c>
      <c r="F41" s="141" t="n">
        <v>3</v>
      </c>
      <c r="G41" s="141" t="n">
        <v>0</v>
      </c>
      <c r="H41" s="141" t="n">
        <v>4</v>
      </c>
      <c r="I41" s="141" t="n">
        <v>1</v>
      </c>
      <c r="J41" s="141" t="n">
        <v>12</v>
      </c>
      <c r="K41" s="141" t="n">
        <v>1</v>
      </c>
      <c r="L41" s="141" t="n">
        <v>128</v>
      </c>
      <c r="M41" s="141" t="n">
        <v>22</v>
      </c>
      <c r="N41" s="141" t="n">
        <v>2</v>
      </c>
      <c r="O41" s="141" t="n">
        <v>0</v>
      </c>
      <c r="P41" s="141" t="n">
        <v>4</v>
      </c>
      <c r="Q41" s="141" t="n">
        <v>249</v>
      </c>
      <c r="R41" s="141" t="n">
        <v>0</v>
      </c>
      <c r="S41" s="141" t="n">
        <v>436</v>
      </c>
    </row>
    <row r="42" s="143" customFormat="true" ht="12.75" hidden="false" customHeight="false" outlineLevel="0" collapsed="false">
      <c r="A42" s="142" t="s">
        <v>52</v>
      </c>
      <c r="B42" s="140" t="n">
        <v>25</v>
      </c>
      <c r="C42" s="141" t="n">
        <v>0</v>
      </c>
      <c r="D42" s="141" t="n">
        <v>0</v>
      </c>
      <c r="E42" s="141" t="n">
        <v>19</v>
      </c>
      <c r="F42" s="141" t="n">
        <v>0</v>
      </c>
      <c r="G42" s="141" t="n">
        <v>0</v>
      </c>
      <c r="H42" s="141" t="n">
        <v>2</v>
      </c>
      <c r="I42" s="141" t="n">
        <v>1</v>
      </c>
      <c r="J42" s="141" t="n">
        <v>1</v>
      </c>
      <c r="K42" s="141" t="n">
        <v>0</v>
      </c>
      <c r="L42" s="141" t="n">
        <v>12</v>
      </c>
      <c r="M42" s="141" t="n">
        <v>5</v>
      </c>
      <c r="N42" s="141" t="n">
        <v>1</v>
      </c>
      <c r="O42" s="141" t="n">
        <v>0</v>
      </c>
      <c r="P42" s="141" t="n">
        <v>0</v>
      </c>
      <c r="Q42" s="141" t="n">
        <v>41</v>
      </c>
      <c r="R42" s="141" t="n">
        <v>0</v>
      </c>
      <c r="S42" s="141" t="n">
        <v>66</v>
      </c>
    </row>
    <row r="43" s="143" customFormat="true" ht="12.75" hidden="false" customHeight="false" outlineLevel="0" collapsed="false">
      <c r="A43" s="142" t="s">
        <v>53</v>
      </c>
      <c r="B43" s="140" t="n">
        <v>2</v>
      </c>
      <c r="C43" s="141" t="n">
        <v>0</v>
      </c>
      <c r="D43" s="141" t="n">
        <v>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3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3</v>
      </c>
      <c r="R43" s="141" t="n">
        <v>0</v>
      </c>
      <c r="S43" s="141" t="n">
        <v>5</v>
      </c>
    </row>
    <row r="44" s="143" customFormat="true" ht="12.75" hidden="false" customHeight="false" outlineLevel="0" collapsed="false">
      <c r="A44" s="142" t="s">
        <v>54</v>
      </c>
      <c r="B44" s="140" t="n">
        <v>0</v>
      </c>
      <c r="C44" s="141" t="n">
        <v>0</v>
      </c>
      <c r="D44" s="141" t="n">
        <v>0</v>
      </c>
      <c r="E44" s="141" t="n">
        <v>0</v>
      </c>
      <c r="F44" s="141" t="n">
        <v>1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1</v>
      </c>
      <c r="R44" s="141" t="n">
        <v>0</v>
      </c>
      <c r="S44" s="141" t="n">
        <v>1</v>
      </c>
    </row>
    <row r="45" s="143" customFormat="true" ht="12.75" hidden="false" customHeight="false" outlineLevel="0" collapsed="false">
      <c r="A45" s="142" t="s">
        <v>55</v>
      </c>
      <c r="B45" s="140" t="n">
        <v>21</v>
      </c>
      <c r="C45" s="141" t="n">
        <v>0</v>
      </c>
      <c r="D45" s="141" t="n">
        <v>0</v>
      </c>
      <c r="E45" s="141" t="n">
        <v>7</v>
      </c>
      <c r="F45" s="141" t="n">
        <v>2</v>
      </c>
      <c r="G45" s="141" t="n">
        <v>0</v>
      </c>
      <c r="H45" s="141" t="n">
        <v>11</v>
      </c>
      <c r="I45" s="141" t="n">
        <v>1</v>
      </c>
      <c r="J45" s="141" t="n">
        <v>0</v>
      </c>
      <c r="K45" s="141" t="n">
        <v>0</v>
      </c>
      <c r="L45" s="141" t="n">
        <v>18</v>
      </c>
      <c r="M45" s="141" t="n">
        <v>0</v>
      </c>
      <c r="N45" s="141" t="n">
        <v>2</v>
      </c>
      <c r="O45" s="141" t="n">
        <v>0</v>
      </c>
      <c r="P45" s="141" t="n">
        <v>1</v>
      </c>
      <c r="Q45" s="141" t="n">
        <v>42</v>
      </c>
      <c r="R45" s="141" t="n">
        <v>0</v>
      </c>
      <c r="S45" s="141" t="n">
        <v>63</v>
      </c>
    </row>
    <row r="46" s="143" customFormat="true" ht="12.75" hidden="false" customHeight="false" outlineLevel="0" collapsed="false">
      <c r="A46" s="142" t="s">
        <v>56</v>
      </c>
      <c r="B46" s="140" t="n">
        <v>2</v>
      </c>
      <c r="C46" s="141" t="n">
        <v>0</v>
      </c>
      <c r="D46" s="141" t="n">
        <v>0</v>
      </c>
      <c r="E46" s="141" t="n">
        <v>5</v>
      </c>
      <c r="F46" s="141" t="n">
        <v>0</v>
      </c>
      <c r="G46" s="141" t="n">
        <v>1</v>
      </c>
      <c r="H46" s="141" t="n">
        <v>8</v>
      </c>
      <c r="I46" s="141" t="n">
        <v>0</v>
      </c>
      <c r="J46" s="141" t="n">
        <v>0</v>
      </c>
      <c r="K46" s="141" t="n">
        <v>6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20</v>
      </c>
      <c r="R46" s="141" t="n">
        <v>0</v>
      </c>
      <c r="S46" s="141" t="n">
        <v>22</v>
      </c>
    </row>
    <row r="47" s="143" customFormat="true" ht="12.75" hidden="false" customHeight="false" outlineLevel="0" collapsed="false">
      <c r="A47" s="142" t="s">
        <v>57</v>
      </c>
      <c r="B47" s="140" t="n">
        <v>2</v>
      </c>
      <c r="C47" s="141" t="n">
        <v>0</v>
      </c>
      <c r="D47" s="141" t="n">
        <v>0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4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4</v>
      </c>
      <c r="R47" s="141" t="n">
        <v>0</v>
      </c>
      <c r="S47" s="141" t="n">
        <v>6</v>
      </c>
    </row>
    <row r="48" s="143" customFormat="true" ht="12.75" hidden="false" customHeight="false" outlineLevel="0" collapsed="false">
      <c r="A48" s="142" t="s">
        <v>58</v>
      </c>
      <c r="B48" s="140" t="n">
        <v>0</v>
      </c>
      <c r="C48" s="141" t="n">
        <v>0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1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1</v>
      </c>
      <c r="R48" s="141" t="n">
        <v>0</v>
      </c>
      <c r="S48" s="141" t="n">
        <v>1</v>
      </c>
    </row>
    <row r="49" s="143" customFormat="true" ht="12.75" hidden="false" customHeight="false" outlineLevel="0" collapsed="false">
      <c r="A49" s="142" t="s">
        <v>59</v>
      </c>
      <c r="B49" s="140" t="n">
        <v>15</v>
      </c>
      <c r="C49" s="141" t="n">
        <v>0</v>
      </c>
      <c r="D49" s="141" t="n">
        <v>0</v>
      </c>
      <c r="E49" s="141" t="n">
        <v>16</v>
      </c>
      <c r="F49" s="141" t="n">
        <v>1</v>
      </c>
      <c r="G49" s="141" t="n">
        <v>1</v>
      </c>
      <c r="H49" s="141" t="n">
        <v>1</v>
      </c>
      <c r="I49" s="141" t="n">
        <v>0</v>
      </c>
      <c r="J49" s="141" t="n">
        <v>0</v>
      </c>
      <c r="K49" s="141" t="n">
        <v>0</v>
      </c>
      <c r="L49" s="141" t="n">
        <v>20</v>
      </c>
      <c r="M49" s="141" t="n">
        <v>4</v>
      </c>
      <c r="N49" s="141" t="n">
        <v>0</v>
      </c>
      <c r="O49" s="141" t="n">
        <v>0</v>
      </c>
      <c r="P49" s="141" t="n">
        <v>1</v>
      </c>
      <c r="Q49" s="141" t="n">
        <v>44</v>
      </c>
      <c r="R49" s="141" t="n">
        <v>0</v>
      </c>
      <c r="S49" s="141" t="n">
        <v>59</v>
      </c>
    </row>
    <row r="50" s="143" customFormat="true" ht="12.75" hidden="false" customHeight="false" outlineLevel="0" collapsed="false">
      <c r="A50" s="142" t="s">
        <v>60</v>
      </c>
      <c r="B50" s="140" t="n">
        <v>18</v>
      </c>
      <c r="C50" s="141" t="n">
        <v>0</v>
      </c>
      <c r="D50" s="141" t="n">
        <v>0</v>
      </c>
      <c r="E50" s="141" t="n">
        <v>15</v>
      </c>
      <c r="F50" s="141" t="n">
        <v>1</v>
      </c>
      <c r="G50" s="141" t="n">
        <v>0</v>
      </c>
      <c r="H50" s="141" t="n">
        <v>2</v>
      </c>
      <c r="I50" s="141" t="n">
        <v>3</v>
      </c>
      <c r="J50" s="141" t="n">
        <v>0</v>
      </c>
      <c r="K50" s="141" t="n">
        <v>0</v>
      </c>
      <c r="L50" s="141" t="n">
        <v>29</v>
      </c>
      <c r="M50" s="141" t="n">
        <v>3</v>
      </c>
      <c r="N50" s="141" t="n">
        <v>0</v>
      </c>
      <c r="O50" s="141" t="n">
        <v>0</v>
      </c>
      <c r="P50" s="141" t="n">
        <v>2</v>
      </c>
      <c r="Q50" s="141" t="n">
        <v>55</v>
      </c>
      <c r="R50" s="141" t="n">
        <v>0</v>
      </c>
      <c r="S50" s="141" t="n">
        <v>73</v>
      </c>
    </row>
    <row r="51" s="143" customFormat="true" ht="12.75" hidden="false" customHeight="false" outlineLevel="0" collapsed="false">
      <c r="A51" s="142" t="s">
        <v>61</v>
      </c>
      <c r="B51" s="140" t="n">
        <v>7</v>
      </c>
      <c r="C51" s="141" t="n">
        <v>0</v>
      </c>
      <c r="D51" s="141" t="n">
        <v>0</v>
      </c>
      <c r="E51" s="141" t="n">
        <v>3</v>
      </c>
      <c r="F51" s="141" t="n">
        <v>0</v>
      </c>
      <c r="G51" s="141" t="n">
        <v>0</v>
      </c>
      <c r="H51" s="141" t="n">
        <v>1</v>
      </c>
      <c r="I51" s="141" t="n">
        <v>0</v>
      </c>
      <c r="J51" s="141" t="n">
        <v>0</v>
      </c>
      <c r="K51" s="141" t="n">
        <v>0</v>
      </c>
      <c r="L51" s="141" t="n">
        <v>10</v>
      </c>
      <c r="M51" s="141" t="n">
        <v>0</v>
      </c>
      <c r="N51" s="141" t="n">
        <v>1</v>
      </c>
      <c r="O51" s="141" t="n">
        <v>0</v>
      </c>
      <c r="P51" s="141" t="n">
        <v>0</v>
      </c>
      <c r="Q51" s="141" t="n">
        <v>15</v>
      </c>
      <c r="R51" s="141" t="n">
        <v>0</v>
      </c>
      <c r="S51" s="141" t="n">
        <v>22</v>
      </c>
    </row>
    <row r="52" s="143" customFormat="true" ht="12.75" hidden="false" customHeight="false" outlineLevel="0" collapsed="false">
      <c r="A52" s="142" t="s">
        <v>62</v>
      </c>
      <c r="B52" s="140" t="n">
        <v>26</v>
      </c>
      <c r="C52" s="141" t="n">
        <v>0</v>
      </c>
      <c r="D52" s="141" t="n">
        <v>0</v>
      </c>
      <c r="E52" s="141" t="n">
        <v>11</v>
      </c>
      <c r="F52" s="141" t="n">
        <v>3</v>
      </c>
      <c r="G52" s="141" t="n">
        <v>0</v>
      </c>
      <c r="H52" s="141" t="n">
        <v>3</v>
      </c>
      <c r="I52" s="141" t="n">
        <v>0</v>
      </c>
      <c r="J52" s="141" t="n">
        <v>0</v>
      </c>
      <c r="K52" s="141" t="n">
        <v>1</v>
      </c>
      <c r="L52" s="141" t="n">
        <v>21</v>
      </c>
      <c r="M52" s="141" t="n">
        <v>3</v>
      </c>
      <c r="N52" s="141" t="n">
        <v>1</v>
      </c>
      <c r="O52" s="141" t="n">
        <v>1</v>
      </c>
      <c r="P52" s="141" t="n">
        <v>1</v>
      </c>
      <c r="Q52" s="141" t="n">
        <v>45</v>
      </c>
      <c r="R52" s="141" t="n">
        <v>0</v>
      </c>
      <c r="S52" s="141" t="n">
        <v>71</v>
      </c>
    </row>
    <row r="53" s="143" customFormat="true" ht="12.75" hidden="false" customHeight="false" outlineLevel="0" collapsed="false">
      <c r="A53" s="142" t="s">
        <v>63</v>
      </c>
      <c r="B53" s="140" t="n">
        <v>3</v>
      </c>
      <c r="C53" s="141" t="n">
        <v>0</v>
      </c>
      <c r="D53" s="141" t="n">
        <v>0</v>
      </c>
      <c r="E53" s="141" t="n">
        <v>1</v>
      </c>
      <c r="F53" s="141" t="n">
        <v>0</v>
      </c>
      <c r="G53" s="141" t="n">
        <v>0</v>
      </c>
      <c r="H53" s="141" t="n">
        <v>1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2</v>
      </c>
      <c r="R53" s="141" t="n">
        <v>0</v>
      </c>
      <c r="S53" s="141" t="n">
        <v>5</v>
      </c>
    </row>
    <row r="54" s="143" customFormat="true" ht="12.75" hidden="false" customHeight="false" outlineLevel="0" collapsed="false">
      <c r="A54" s="142" t="s">
        <v>64</v>
      </c>
      <c r="B54" s="140" t="n">
        <v>57</v>
      </c>
      <c r="C54" s="141" t="n">
        <v>3</v>
      </c>
      <c r="D54" s="141" t="n">
        <v>1</v>
      </c>
      <c r="E54" s="141" t="n">
        <v>30</v>
      </c>
      <c r="F54" s="141" t="n">
        <v>4</v>
      </c>
      <c r="G54" s="141" t="n">
        <v>0</v>
      </c>
      <c r="H54" s="141" t="n">
        <v>5</v>
      </c>
      <c r="I54" s="141" t="n">
        <v>0</v>
      </c>
      <c r="J54" s="141" t="n">
        <v>0</v>
      </c>
      <c r="K54" s="141" t="n">
        <v>1</v>
      </c>
      <c r="L54" s="141" t="n">
        <v>34</v>
      </c>
      <c r="M54" s="141" t="n">
        <v>6</v>
      </c>
      <c r="N54" s="141" t="n">
        <v>1</v>
      </c>
      <c r="O54" s="141" t="n">
        <v>0</v>
      </c>
      <c r="P54" s="141" t="n">
        <v>0</v>
      </c>
      <c r="Q54" s="141" t="n">
        <v>85</v>
      </c>
      <c r="R54" s="141" t="n">
        <v>0</v>
      </c>
      <c r="S54" s="141" t="n">
        <v>142</v>
      </c>
    </row>
    <row r="55" s="143" customFormat="true" ht="12.75" hidden="false" customHeight="false" outlineLevel="0" collapsed="false">
      <c r="A55" s="142" t="s">
        <v>65</v>
      </c>
      <c r="B55" s="140" t="n">
        <v>0</v>
      </c>
      <c r="C55" s="141" t="n">
        <v>0</v>
      </c>
      <c r="D55" s="141" t="n">
        <v>0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</row>
    <row r="56" s="143" customFormat="true" ht="12.75" hidden="false" customHeight="false" outlineLevel="0" collapsed="false">
      <c r="A56" s="142" t="s">
        <v>66</v>
      </c>
      <c r="B56" s="140" t="n">
        <v>19</v>
      </c>
      <c r="C56" s="141" t="n">
        <v>0</v>
      </c>
      <c r="D56" s="141" t="n">
        <v>0</v>
      </c>
      <c r="E56" s="141" t="n">
        <v>2</v>
      </c>
      <c r="F56" s="141" t="n">
        <v>0</v>
      </c>
      <c r="G56" s="141" t="n">
        <v>0</v>
      </c>
      <c r="H56" s="141" t="n">
        <v>1</v>
      </c>
      <c r="I56" s="141" t="n">
        <v>0</v>
      </c>
      <c r="J56" s="141" t="n">
        <v>0</v>
      </c>
      <c r="K56" s="141" t="n">
        <v>1</v>
      </c>
      <c r="L56" s="141" t="n">
        <v>1</v>
      </c>
      <c r="M56" s="141" t="n">
        <v>3</v>
      </c>
      <c r="N56" s="141" t="n">
        <v>1</v>
      </c>
      <c r="O56" s="141" t="n">
        <v>0</v>
      </c>
      <c r="P56" s="141" t="n">
        <v>0</v>
      </c>
      <c r="Q56" s="141" t="n">
        <v>9</v>
      </c>
      <c r="R56" s="141" t="n">
        <v>0</v>
      </c>
      <c r="S56" s="141" t="n">
        <v>28</v>
      </c>
    </row>
    <row r="57" s="143" customFormat="true" ht="12.75" hidden="false" customHeight="false" outlineLevel="0" collapsed="false">
      <c r="A57" s="142" t="s">
        <v>67</v>
      </c>
      <c r="B57" s="140" t="n">
        <v>17</v>
      </c>
      <c r="C57" s="141" t="n">
        <v>0</v>
      </c>
      <c r="D57" s="141" t="n">
        <v>0</v>
      </c>
      <c r="E57" s="141" t="n">
        <v>10</v>
      </c>
      <c r="F57" s="141" t="n">
        <v>1</v>
      </c>
      <c r="G57" s="141" t="n">
        <v>0</v>
      </c>
      <c r="H57" s="141" t="n">
        <v>1</v>
      </c>
      <c r="I57" s="141" t="n">
        <v>0</v>
      </c>
      <c r="J57" s="141" t="n">
        <v>0</v>
      </c>
      <c r="K57" s="141" t="n">
        <v>0</v>
      </c>
      <c r="L57" s="141" t="n">
        <v>12</v>
      </c>
      <c r="M57" s="141" t="n">
        <v>8</v>
      </c>
      <c r="N57" s="141" t="n">
        <v>3</v>
      </c>
      <c r="O57" s="141" t="n">
        <v>0</v>
      </c>
      <c r="P57" s="141" t="n">
        <v>0</v>
      </c>
      <c r="Q57" s="141" t="n">
        <v>35</v>
      </c>
      <c r="R57" s="141" t="n">
        <v>0</v>
      </c>
      <c r="S57" s="141" t="n">
        <v>52</v>
      </c>
    </row>
    <row r="58" s="143" customFormat="true" ht="12.75" hidden="false" customHeight="false" outlineLevel="0" collapsed="false">
      <c r="A58" s="142" t="s">
        <v>68</v>
      </c>
      <c r="B58" s="140" t="n">
        <v>0</v>
      </c>
      <c r="C58" s="141" t="n">
        <v>0</v>
      </c>
      <c r="D58" s="141" t="n">
        <v>0</v>
      </c>
      <c r="E58" s="141" t="n">
        <v>2</v>
      </c>
      <c r="F58" s="141" t="n">
        <v>1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3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6</v>
      </c>
      <c r="R58" s="141" t="n">
        <v>0</v>
      </c>
      <c r="S58" s="141" t="n">
        <v>6</v>
      </c>
    </row>
    <row r="59" s="143" customFormat="true" ht="12.75" hidden="false" customHeight="false" outlineLevel="0" collapsed="false">
      <c r="A59" s="142" t="s">
        <v>69</v>
      </c>
      <c r="B59" s="140" t="n">
        <v>0</v>
      </c>
      <c r="C59" s="141" t="n">
        <v>0</v>
      </c>
      <c r="D59" s="141" t="n">
        <v>0</v>
      </c>
      <c r="E59" s="141" t="n">
        <v>0</v>
      </c>
      <c r="F59" s="141" t="n">
        <v>0</v>
      </c>
      <c r="G59" s="141" t="n">
        <v>0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1" t="n">
        <v>0</v>
      </c>
      <c r="P59" s="141" t="n">
        <v>0</v>
      </c>
      <c r="Q59" s="141" t="n">
        <v>0</v>
      </c>
      <c r="R59" s="141" t="n">
        <v>0</v>
      </c>
      <c r="S59" s="141" t="n">
        <v>0</v>
      </c>
    </row>
    <row r="60" s="143" customFormat="true" ht="12.75" hidden="false" customHeight="false" outlineLevel="0" collapsed="false">
      <c r="A60" s="142" t="s">
        <v>70</v>
      </c>
      <c r="B60" s="140" t="n">
        <v>30</v>
      </c>
      <c r="C60" s="141" t="n">
        <v>0</v>
      </c>
      <c r="D60" s="141" t="n">
        <v>0</v>
      </c>
      <c r="E60" s="141" t="n">
        <v>20</v>
      </c>
      <c r="F60" s="141" t="n">
        <v>3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28</v>
      </c>
      <c r="M60" s="141" t="n">
        <v>3</v>
      </c>
      <c r="N60" s="141" t="n">
        <v>3</v>
      </c>
      <c r="O60" s="141" t="n">
        <v>1</v>
      </c>
      <c r="P60" s="141" t="n">
        <v>1</v>
      </c>
      <c r="Q60" s="141" t="n">
        <v>59</v>
      </c>
      <c r="R60" s="141" t="n">
        <v>0</v>
      </c>
      <c r="S60" s="141" t="n">
        <v>89</v>
      </c>
    </row>
    <row r="61" s="143" customFormat="true" ht="12.75" hidden="false" customHeight="false" outlineLevel="0" collapsed="false">
      <c r="A61" s="142" t="s">
        <v>71</v>
      </c>
      <c r="B61" s="140" t="n">
        <v>59</v>
      </c>
      <c r="C61" s="141" t="n">
        <v>0</v>
      </c>
      <c r="D61" s="141" t="n">
        <v>0</v>
      </c>
      <c r="E61" s="141" t="n">
        <v>41</v>
      </c>
      <c r="F61" s="141" t="n">
        <v>0</v>
      </c>
      <c r="G61" s="141" t="n">
        <v>0</v>
      </c>
      <c r="H61" s="141" t="n">
        <v>3</v>
      </c>
      <c r="I61" s="141" t="n">
        <v>0</v>
      </c>
      <c r="J61" s="141" t="n">
        <v>0</v>
      </c>
      <c r="K61" s="141" t="n">
        <v>1</v>
      </c>
      <c r="L61" s="141" t="n">
        <v>16</v>
      </c>
      <c r="M61" s="141" t="n">
        <v>7</v>
      </c>
      <c r="N61" s="141" t="n">
        <v>3</v>
      </c>
      <c r="O61" s="141" t="n">
        <v>0</v>
      </c>
      <c r="P61" s="141" t="n">
        <v>4</v>
      </c>
      <c r="Q61" s="141" t="n">
        <v>75</v>
      </c>
      <c r="R61" s="141" t="n">
        <v>0</v>
      </c>
      <c r="S61" s="141" t="n">
        <v>134</v>
      </c>
    </row>
    <row r="62" s="143" customFormat="true" ht="12.75" hidden="false" customHeight="false" outlineLevel="0" collapsed="false">
      <c r="A62" s="142" t="s">
        <v>73</v>
      </c>
      <c r="B62" s="140" t="n">
        <v>194</v>
      </c>
      <c r="C62" s="141" t="n">
        <v>3</v>
      </c>
      <c r="D62" s="141" t="n">
        <v>0</v>
      </c>
      <c r="E62" s="141" t="n">
        <v>114</v>
      </c>
      <c r="F62" s="141" t="n">
        <v>9</v>
      </c>
      <c r="G62" s="141" t="n">
        <v>0</v>
      </c>
      <c r="H62" s="141" t="n">
        <v>24</v>
      </c>
      <c r="I62" s="141" t="n">
        <v>1</v>
      </c>
      <c r="J62" s="141" t="n">
        <v>31</v>
      </c>
      <c r="K62" s="141" t="n">
        <v>5</v>
      </c>
      <c r="L62" s="141" t="n">
        <v>103</v>
      </c>
      <c r="M62" s="141" t="n">
        <v>23</v>
      </c>
      <c r="N62" s="141" t="n">
        <v>4</v>
      </c>
      <c r="O62" s="141" t="n">
        <v>0</v>
      </c>
      <c r="P62" s="141" t="n">
        <v>2</v>
      </c>
      <c r="Q62" s="141" t="n">
        <v>319</v>
      </c>
      <c r="R62" s="141" t="n">
        <v>0</v>
      </c>
      <c r="S62" s="141" t="n">
        <v>513</v>
      </c>
    </row>
    <row r="63" s="143" customFormat="true" ht="12.75" hidden="false" customHeight="false" outlineLevel="0" collapsed="false">
      <c r="A63" s="144" t="s">
        <v>74</v>
      </c>
      <c r="B63" s="145" t="n">
        <v>1628</v>
      </c>
      <c r="C63" s="146" t="n">
        <v>30</v>
      </c>
      <c r="D63" s="146" t="n">
        <v>2</v>
      </c>
      <c r="E63" s="146" t="n">
        <v>937</v>
      </c>
      <c r="F63" s="146" t="n">
        <v>66</v>
      </c>
      <c r="G63" s="146" t="n">
        <v>301</v>
      </c>
      <c r="H63" s="146" t="n">
        <v>1615</v>
      </c>
      <c r="I63" s="146" t="n">
        <v>24</v>
      </c>
      <c r="J63" s="146" t="n">
        <v>169</v>
      </c>
      <c r="K63" s="146" t="n">
        <v>192</v>
      </c>
      <c r="L63" s="146" t="n">
        <v>1137</v>
      </c>
      <c r="M63" s="146" t="n">
        <v>215</v>
      </c>
      <c r="N63" s="146" t="n">
        <v>58</v>
      </c>
      <c r="O63" s="146" t="n">
        <v>2</v>
      </c>
      <c r="P63" s="146" t="n">
        <v>51</v>
      </c>
      <c r="Q63" s="146" t="n">
        <v>4799</v>
      </c>
      <c r="R63" s="146" t="n">
        <v>36</v>
      </c>
      <c r="S63" s="146" t="n">
        <v>6463</v>
      </c>
    </row>
    <row r="64" s="143" customFormat="true" ht="12.75" hidden="false" customHeight="false" outlineLevel="0" collapsed="false">
      <c r="A64" s="147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</row>
    <row r="65" s="133" customFormat="true" ht="12.75" hidden="false" customHeight="false" outlineLevel="0" collapsed="false"/>
    <row r="66" s="133" customFormat="true" ht="12.75" hidden="false" customHeight="false" outlineLevel="0" collapsed="false">
      <c r="A66" s="133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6.99"/>
    <col collapsed="false" customWidth="false" hidden="false" outlineLevel="0" max="2" min="2" style="143" width="9.14"/>
    <col collapsed="false" customWidth="true" hidden="false" outlineLevel="0" max="3" min="3" style="143" width="5.56"/>
    <col collapsed="false" customWidth="true" hidden="false" outlineLevel="0" max="4" min="4" style="143" width="8.56"/>
    <col collapsed="false" customWidth="true" hidden="false" outlineLevel="0" max="5" min="5" style="143" width="10.99"/>
    <col collapsed="false" customWidth="true" hidden="false" outlineLevel="0" max="6" min="6" style="143" width="8.28"/>
    <col collapsed="false" customWidth="true" hidden="false" outlineLevel="0" max="7" min="7" style="143" width="7.99"/>
    <col collapsed="false" customWidth="false" hidden="false" outlineLevel="0" max="257" min="8" style="143" width="9.14"/>
  </cols>
  <sheetData>
    <row r="1" s="329" customFormat="true" ht="12.75" hidden="false" customHeight="false" outlineLevel="0" collapsed="false">
      <c r="A1" s="475" t="s">
        <v>1611</v>
      </c>
    </row>
    <row r="2" s="329" customFormat="true" ht="12.75" hidden="false" customHeight="false" outlineLevel="0" collapsed="false"/>
    <row r="3" customFormat="false" ht="25.5" hidden="false" customHeight="false" outlineLevel="0" collapsed="false">
      <c r="A3" s="416" t="s">
        <v>867</v>
      </c>
      <c r="B3" s="684" t="s">
        <v>1612</v>
      </c>
      <c r="C3" s="685" t="s">
        <v>1613</v>
      </c>
      <c r="D3" s="685" t="s">
        <v>1614</v>
      </c>
      <c r="E3" s="685" t="s">
        <v>1615</v>
      </c>
      <c r="F3" s="685" t="s">
        <v>1616</v>
      </c>
      <c r="G3" s="685" t="s">
        <v>1617</v>
      </c>
    </row>
    <row r="4" s="329" customFormat="true" ht="12.75" hidden="false" customHeight="false" outlineLevel="0" collapsed="false">
      <c r="A4" s="332"/>
      <c r="B4" s="470"/>
      <c r="C4" s="470"/>
      <c r="D4" s="470"/>
      <c r="E4" s="470"/>
      <c r="F4" s="470"/>
      <c r="G4" s="470"/>
    </row>
    <row r="5" customFormat="false" ht="12.75" hidden="false" customHeight="false" outlineLevel="0" collapsed="false">
      <c r="A5" s="332" t="s">
        <v>739</v>
      </c>
      <c r="B5" s="470" t="n">
        <v>23347</v>
      </c>
      <c r="C5" s="470" t="n">
        <v>433</v>
      </c>
      <c r="D5" s="470" t="n">
        <v>1769</v>
      </c>
      <c r="E5" s="470" t="n">
        <v>429</v>
      </c>
      <c r="F5" s="470" t="n">
        <v>312</v>
      </c>
      <c r="G5" s="470" t="n">
        <v>211</v>
      </c>
    </row>
    <row r="6" customFormat="false" ht="12.75" hidden="false" customHeight="false" outlineLevel="0" collapsed="false">
      <c r="A6" s="334" t="s">
        <v>219</v>
      </c>
      <c r="B6" s="457" t="n">
        <v>4301</v>
      </c>
      <c r="C6" s="457" t="n">
        <v>196</v>
      </c>
      <c r="D6" s="457" t="n">
        <v>349</v>
      </c>
      <c r="E6" s="457" t="n">
        <v>57</v>
      </c>
      <c r="F6" s="457" t="n">
        <v>81</v>
      </c>
      <c r="G6" s="457" t="n">
        <v>24</v>
      </c>
    </row>
    <row r="7" customFormat="false" ht="12.75" hidden="false" customHeight="false" outlineLevel="0" collapsed="false">
      <c r="A7" s="334" t="s">
        <v>218</v>
      </c>
      <c r="B7" s="457" t="n">
        <v>1767</v>
      </c>
      <c r="C7" s="457" t="n">
        <v>19</v>
      </c>
      <c r="D7" s="457" t="n">
        <v>99</v>
      </c>
      <c r="E7" s="457" t="n">
        <v>37</v>
      </c>
      <c r="F7" s="457" t="n">
        <v>34</v>
      </c>
      <c r="G7" s="457" t="n">
        <v>61</v>
      </c>
    </row>
    <row r="8" customFormat="false" ht="12.75" hidden="false" customHeight="false" outlineLevel="0" collapsed="false">
      <c r="A8" s="334" t="s">
        <v>220</v>
      </c>
      <c r="B8" s="457" t="n">
        <v>6866</v>
      </c>
      <c r="C8" s="457" t="n">
        <v>102</v>
      </c>
      <c r="D8" s="457" t="n">
        <v>631</v>
      </c>
      <c r="E8" s="457" t="n">
        <v>147</v>
      </c>
      <c r="F8" s="457" t="n">
        <v>81</v>
      </c>
      <c r="G8" s="457" t="n">
        <v>53</v>
      </c>
    </row>
    <row r="9" customFormat="false" ht="12.75" hidden="false" customHeight="false" outlineLevel="0" collapsed="false">
      <c r="A9" s="334" t="s">
        <v>217</v>
      </c>
      <c r="B9" s="457" t="n">
        <v>4880</v>
      </c>
      <c r="C9" s="457" t="n">
        <v>41</v>
      </c>
      <c r="D9" s="457" t="n">
        <v>303</v>
      </c>
      <c r="E9" s="457" t="n">
        <v>32</v>
      </c>
      <c r="F9" s="457" t="n">
        <v>40</v>
      </c>
      <c r="G9" s="457" t="n">
        <v>28</v>
      </c>
    </row>
    <row r="10" s="329" customFormat="true" ht="12.75" hidden="false" customHeight="false" outlineLevel="0" collapsed="false">
      <c r="A10" s="334" t="s">
        <v>221</v>
      </c>
      <c r="B10" s="457" t="n">
        <v>5533</v>
      </c>
      <c r="C10" s="457" t="n">
        <v>75</v>
      </c>
      <c r="D10" s="457" t="n">
        <v>387</v>
      </c>
      <c r="E10" s="457" t="n">
        <v>156</v>
      </c>
      <c r="F10" s="457" t="n">
        <v>76</v>
      </c>
      <c r="G10" s="457" t="n">
        <v>45</v>
      </c>
    </row>
    <row r="11" customFormat="false" ht="12.75" hidden="false" customHeight="false" outlineLevel="0" collapsed="false">
      <c r="A11" s="332"/>
      <c r="B11" s="470"/>
      <c r="C11" s="470"/>
      <c r="D11" s="470"/>
      <c r="E11" s="470"/>
      <c r="F11" s="470"/>
      <c r="G11" s="470"/>
    </row>
    <row r="12" customFormat="false" ht="12.75" hidden="false" customHeight="false" outlineLevel="0" collapsed="false">
      <c r="A12" s="332" t="s">
        <v>877</v>
      </c>
      <c r="B12" s="470" t="n">
        <v>92214</v>
      </c>
      <c r="C12" s="470" t="n">
        <v>730</v>
      </c>
      <c r="D12" s="470" t="n">
        <v>2020</v>
      </c>
      <c r="E12" s="470" t="n">
        <v>797</v>
      </c>
      <c r="F12" s="470" t="n">
        <v>1620</v>
      </c>
      <c r="G12" s="470" t="n">
        <v>1476</v>
      </c>
    </row>
    <row r="13" customFormat="false" ht="12.75" hidden="false" customHeight="false" outlineLevel="0" collapsed="false">
      <c r="A13" s="332" t="s">
        <v>878</v>
      </c>
      <c r="B13" s="470" t="n">
        <v>68143</v>
      </c>
      <c r="C13" s="470" t="n">
        <v>836</v>
      </c>
      <c r="D13" s="470" t="n">
        <v>1212</v>
      </c>
      <c r="E13" s="470" t="n">
        <v>498</v>
      </c>
      <c r="F13" s="470" t="n">
        <v>1496</v>
      </c>
      <c r="G13" s="470" t="n">
        <v>991</v>
      </c>
    </row>
    <row r="14" s="329" customFormat="true" ht="12.75" hidden="false" customHeight="false" outlineLevel="0" collapsed="false">
      <c r="A14" s="332" t="s">
        <v>879</v>
      </c>
      <c r="B14" s="470" t="n">
        <v>62378</v>
      </c>
      <c r="C14" s="470" t="n">
        <v>1026</v>
      </c>
      <c r="D14" s="470" t="n">
        <v>2632</v>
      </c>
      <c r="E14" s="470" t="n">
        <v>451</v>
      </c>
      <c r="F14" s="470" t="n">
        <v>1176</v>
      </c>
      <c r="G14" s="470" t="n">
        <v>627</v>
      </c>
    </row>
    <row r="15" s="329" customFormat="true" ht="12.75" hidden="false" customHeight="false" outlineLevel="0" collapsed="false">
      <c r="A15" s="332" t="s">
        <v>880</v>
      </c>
      <c r="B15" s="470" t="n">
        <v>94656</v>
      </c>
      <c r="C15" s="470" t="n">
        <v>1839</v>
      </c>
      <c r="D15" s="470" t="n">
        <v>5723</v>
      </c>
      <c r="E15" s="470" t="n">
        <v>1364</v>
      </c>
      <c r="F15" s="470" t="n">
        <v>2686</v>
      </c>
      <c r="G15" s="470" t="n">
        <v>1267</v>
      </c>
    </row>
    <row r="16" customFormat="false" ht="12.75" hidden="false" customHeight="false" outlineLevel="0" collapsed="false">
      <c r="A16" s="332"/>
      <c r="B16" s="470"/>
      <c r="C16" s="470"/>
      <c r="D16" s="470"/>
      <c r="E16" s="470"/>
      <c r="F16" s="470"/>
      <c r="G16" s="470"/>
    </row>
    <row r="17" customFormat="false" ht="12.75" hidden="false" customHeight="false" outlineLevel="0" collapsed="false">
      <c r="A17" s="144" t="s">
        <v>74</v>
      </c>
      <c r="B17" s="420" t="n">
        <v>317391</v>
      </c>
      <c r="C17" s="420" t="n">
        <v>4431</v>
      </c>
      <c r="D17" s="420" t="n">
        <v>11587</v>
      </c>
      <c r="E17" s="420" t="n">
        <v>3110</v>
      </c>
      <c r="F17" s="420" t="n">
        <v>6978</v>
      </c>
      <c r="G17" s="420" t="n">
        <v>4361</v>
      </c>
    </row>
    <row r="18" s="329" customFormat="true" ht="12.75" hidden="false" customHeight="false" outlineLevel="0" collapsed="false">
      <c r="A18" s="337"/>
      <c r="B18" s="147"/>
      <c r="C18" s="147"/>
      <c r="D18" s="147"/>
      <c r="E18" s="147"/>
      <c r="F18" s="147"/>
      <c r="G18" s="147"/>
    </row>
    <row r="19" s="329" customFormat="true" ht="12.75" hidden="false" customHeight="false" outlineLevel="0" collapsed="false">
      <c r="A19" s="328"/>
      <c r="B19" s="133"/>
      <c r="C19" s="133"/>
      <c r="D19" s="133"/>
      <c r="E19" s="133"/>
      <c r="F19" s="133"/>
      <c r="G19" s="133"/>
    </row>
    <row r="20" s="329" customFormat="true" ht="12.75" hidden="false" customHeight="false" outlineLevel="0" collapsed="false">
      <c r="A20" s="338" t="s">
        <v>16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686" width="56.99"/>
    <col collapsed="false" customWidth="true" hidden="false" outlineLevel="0" max="2" min="2" style="686" width="6.56"/>
    <col collapsed="false" customWidth="true" hidden="false" outlineLevel="0" max="3" min="3" style="686" width="4.56"/>
    <col collapsed="false" customWidth="true" hidden="false" outlineLevel="0" max="4" min="4" style="686" width="7.56"/>
    <col collapsed="false" customWidth="true" hidden="false" outlineLevel="0" max="5" min="5" style="686" width="4.56"/>
    <col collapsed="false" customWidth="true" hidden="false" outlineLevel="0" max="6" min="6" style="686" width="7.56"/>
    <col collapsed="false" customWidth="true" hidden="false" outlineLevel="0" max="7" min="7" style="686" width="4.56"/>
    <col collapsed="false" customWidth="false" hidden="false" outlineLevel="0" max="257" min="8" style="686" width="9.14"/>
  </cols>
  <sheetData>
    <row r="1" s="329" customFormat="true" ht="12.75" hidden="false" customHeight="false" outlineLevel="0" collapsed="false">
      <c r="A1" s="475" t="s">
        <v>1619</v>
      </c>
      <c r="C1" s="344"/>
      <c r="E1" s="344"/>
      <c r="G1" s="344"/>
    </row>
    <row r="2" s="329" customFormat="true" ht="12.75" hidden="false" customHeight="false" outlineLevel="0" collapsed="false">
      <c r="C2" s="344"/>
      <c r="E2" s="344"/>
      <c r="G2" s="344"/>
    </row>
    <row r="3" s="329" customFormat="true" ht="12.75" hidden="false" customHeight="true" outlineLevel="0" collapsed="false">
      <c r="A3" s="416" t="s">
        <v>867</v>
      </c>
      <c r="B3" s="509" t="s">
        <v>1620</v>
      </c>
      <c r="C3" s="509"/>
      <c r="D3" s="509" t="s">
        <v>1621</v>
      </c>
      <c r="E3" s="509"/>
      <c r="F3" s="509" t="s">
        <v>850</v>
      </c>
      <c r="G3" s="509"/>
    </row>
    <row r="4" s="143" customFormat="true" ht="12.75" hidden="false" customHeight="false" outlineLevel="0" collapsed="false">
      <c r="A4" s="416"/>
      <c r="B4" s="509" t="s">
        <v>1622</v>
      </c>
      <c r="C4" s="509" t="s">
        <v>1623</v>
      </c>
      <c r="D4" s="509" t="s">
        <v>1622</v>
      </c>
      <c r="E4" s="509" t="s">
        <v>1623</v>
      </c>
      <c r="F4" s="687" t="s">
        <v>1622</v>
      </c>
      <c r="G4" s="509" t="s">
        <v>1623</v>
      </c>
    </row>
    <row r="5" s="329" customFormat="true" ht="12.75" hidden="false" customHeight="false" outlineLevel="0" collapsed="false">
      <c r="A5" s="332"/>
      <c r="B5" s="470"/>
      <c r="C5" s="333"/>
      <c r="D5" s="470"/>
      <c r="E5" s="333"/>
      <c r="F5" s="470"/>
      <c r="G5" s="333"/>
    </row>
    <row r="6" s="143" customFormat="true" ht="12.75" hidden="false" customHeight="false" outlineLevel="0" collapsed="false">
      <c r="A6" s="332" t="s">
        <v>739</v>
      </c>
      <c r="B6" s="470" t="n">
        <v>1143.44</v>
      </c>
      <c r="C6" s="333" t="n">
        <v>1.73917804885468</v>
      </c>
      <c r="D6" s="470" t="n">
        <v>47815.63</v>
      </c>
      <c r="E6" s="333" t="n">
        <v>1.94411045768429</v>
      </c>
      <c r="F6" s="470" t="n">
        <v>48959.07</v>
      </c>
      <c r="G6" s="333" t="n">
        <v>1.93877496873587</v>
      </c>
    </row>
    <row r="7" s="143" customFormat="true" ht="12.75" hidden="false" customHeight="false" outlineLevel="0" collapsed="false">
      <c r="A7" s="334" t="s">
        <v>219</v>
      </c>
      <c r="B7" s="457" t="n">
        <v>143.49</v>
      </c>
      <c r="C7" s="335" t="n">
        <v>3.44431108977436</v>
      </c>
      <c r="D7" s="457" t="n">
        <v>8864.25</v>
      </c>
      <c r="E7" s="335" t="n">
        <v>2.20322869286407</v>
      </c>
      <c r="F7" s="457" t="n">
        <v>9007.74</v>
      </c>
      <c r="G7" s="335" t="n">
        <v>2.21594800440841</v>
      </c>
    </row>
    <row r="8" s="143" customFormat="true" ht="12.75" hidden="false" customHeight="false" outlineLevel="0" collapsed="false">
      <c r="A8" s="334" t="s">
        <v>218</v>
      </c>
      <c r="B8" s="457" t="n">
        <v>27.21</v>
      </c>
      <c r="C8" s="335" t="n">
        <v>1.03696646341463</v>
      </c>
      <c r="D8" s="457" t="n">
        <v>2345.23</v>
      </c>
      <c r="E8" s="335" t="n">
        <v>1.72874296960807</v>
      </c>
      <c r="F8" s="457" t="n">
        <v>2372.44</v>
      </c>
      <c r="G8" s="335" t="n">
        <v>1.71561629967097</v>
      </c>
    </row>
    <row r="9" s="143" customFormat="true" ht="12.75" hidden="false" customHeight="false" outlineLevel="0" collapsed="false">
      <c r="A9" s="334" t="s">
        <v>220</v>
      </c>
      <c r="B9" s="457" t="n">
        <v>782.52</v>
      </c>
      <c r="C9" s="335" t="n">
        <v>1.75578890683899</v>
      </c>
      <c r="D9" s="457" t="n">
        <v>24172.77</v>
      </c>
      <c r="E9" s="335" t="n">
        <v>2.01249234058425</v>
      </c>
      <c r="F9" s="457" t="n">
        <v>24955.29</v>
      </c>
      <c r="G9" s="335" t="n">
        <v>2.003308169517</v>
      </c>
    </row>
    <row r="10" s="143" customFormat="true" ht="12.75" hidden="false" customHeight="false" outlineLevel="0" collapsed="false">
      <c r="A10" s="334" t="s">
        <v>217</v>
      </c>
      <c r="B10" s="457" t="n">
        <v>84.13</v>
      </c>
      <c r="C10" s="335" t="n">
        <v>1.50797633984585</v>
      </c>
      <c r="D10" s="457" t="n">
        <v>3793.2</v>
      </c>
      <c r="E10" s="335" t="n">
        <v>1.8236275438335</v>
      </c>
      <c r="F10" s="457" t="n">
        <v>3877.33</v>
      </c>
      <c r="G10" s="335" t="n">
        <v>1.8153823824105</v>
      </c>
    </row>
    <row r="11" s="329" customFormat="true" ht="12.75" hidden="false" customHeight="false" outlineLevel="0" collapsed="false">
      <c r="A11" s="334" t="s">
        <v>221</v>
      </c>
      <c r="B11" s="457" t="n">
        <v>106.09</v>
      </c>
      <c r="C11" s="335" t="n">
        <v>1.20433647406062</v>
      </c>
      <c r="D11" s="457" t="n">
        <v>8640.18</v>
      </c>
      <c r="E11" s="335" t="n">
        <v>1.68627703549305</v>
      </c>
      <c r="F11" s="457" t="n">
        <v>8746.27</v>
      </c>
      <c r="G11" s="335" t="n">
        <v>1.67813143358193</v>
      </c>
    </row>
    <row r="12" s="143" customFormat="true" ht="12.75" hidden="false" customHeight="false" outlineLevel="0" collapsed="false">
      <c r="A12" s="332"/>
      <c r="B12" s="470"/>
      <c r="C12" s="333"/>
      <c r="D12" s="470"/>
      <c r="E12" s="333"/>
      <c r="F12" s="470"/>
      <c r="G12" s="333"/>
    </row>
    <row r="13" s="143" customFormat="true" ht="12.75" hidden="false" customHeight="false" outlineLevel="0" collapsed="false">
      <c r="A13" s="144" t="s">
        <v>74</v>
      </c>
      <c r="B13" s="420" t="n">
        <v>39499.94</v>
      </c>
      <c r="C13" s="336" t="n">
        <v>2.09455415093539</v>
      </c>
      <c r="D13" s="420" t="n">
        <v>805551.55</v>
      </c>
      <c r="E13" s="336" t="n">
        <v>2.81775500196461</v>
      </c>
      <c r="F13" s="420" t="n">
        <v>845051.49</v>
      </c>
      <c r="G13" s="336" t="n">
        <v>2.77300112681993</v>
      </c>
    </row>
    <row r="14" s="329" customFormat="true" ht="12.75" hidden="false" customHeight="false" outlineLevel="0" collapsed="false">
      <c r="A14" s="337"/>
      <c r="B14" s="147"/>
      <c r="C14" s="559"/>
      <c r="D14" s="147"/>
      <c r="E14" s="559"/>
      <c r="F14" s="147"/>
      <c r="G14" s="559"/>
    </row>
    <row r="15" s="329" customFormat="true" ht="12.75" hidden="false" customHeight="false" outlineLevel="0" collapsed="false">
      <c r="A15" s="328"/>
      <c r="B15" s="133"/>
      <c r="C15" s="560"/>
      <c r="D15" s="133"/>
      <c r="E15" s="560"/>
      <c r="F15" s="133"/>
      <c r="G15" s="560"/>
    </row>
    <row r="16" s="329" customFormat="true" ht="12.75" hidden="false" customHeight="false" outlineLevel="0" collapsed="false">
      <c r="A16" s="338" t="s">
        <v>1618</v>
      </c>
      <c r="C16" s="344"/>
      <c r="E16" s="344"/>
      <c r="G16" s="344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686" width="56.99"/>
    <col collapsed="false" customWidth="true" hidden="false" outlineLevel="0" max="2" min="2" style="686" width="6.56"/>
    <col collapsed="false" customWidth="true" hidden="false" outlineLevel="0" max="3" min="3" style="686" width="4.56"/>
    <col collapsed="false" customWidth="true" hidden="false" outlineLevel="0" max="4" min="4" style="686" width="6.56"/>
    <col collapsed="false" customWidth="true" hidden="false" outlineLevel="0" max="5" min="5" style="686" width="4.56"/>
    <col collapsed="false" customWidth="true" hidden="false" outlineLevel="0" max="6" min="6" style="686" width="5.56"/>
    <col collapsed="false" customWidth="true" hidden="false" outlineLevel="0" max="7" min="7" style="686" width="4.56"/>
    <col collapsed="false" customWidth="true" hidden="false" outlineLevel="0" max="8" min="8" style="686" width="5.56"/>
    <col collapsed="false" customWidth="true" hidden="false" outlineLevel="0" max="9" min="9" style="686" width="4.56"/>
    <col collapsed="false" customWidth="true" hidden="false" outlineLevel="0" max="10" min="10" style="686" width="7.56"/>
    <col collapsed="false" customWidth="true" hidden="false" outlineLevel="0" max="11" min="11" style="686" width="4.56"/>
    <col collapsed="false" customWidth="true" hidden="false" outlineLevel="0" max="12" min="12" style="686" width="5.56"/>
    <col collapsed="false" customWidth="true" hidden="false" outlineLevel="0" max="13" min="13" style="686" width="4.56"/>
    <col collapsed="false" customWidth="true" hidden="false" outlineLevel="0" max="14" min="14" style="686" width="7.56"/>
    <col collapsed="false" customWidth="true" hidden="false" outlineLevel="0" max="15" min="15" style="686" width="4.56"/>
    <col collapsed="false" customWidth="false" hidden="false" outlineLevel="0" max="257" min="16" style="686" width="9.14"/>
  </cols>
  <sheetData>
    <row r="1" s="329" customFormat="true" ht="12.75" hidden="false" customHeight="false" outlineLevel="0" collapsed="false">
      <c r="A1" s="475" t="s">
        <v>1624</v>
      </c>
      <c r="C1" s="344"/>
      <c r="E1" s="344"/>
      <c r="G1" s="344"/>
      <c r="I1" s="344"/>
      <c r="K1" s="344"/>
      <c r="M1" s="344"/>
      <c r="O1" s="344"/>
    </row>
    <row r="2" s="329" customFormat="true" ht="12.75" hidden="false" customHeight="false" outlineLevel="0" collapsed="false">
      <c r="C2" s="344"/>
      <c r="E2" s="344"/>
      <c r="G2" s="344"/>
      <c r="I2" s="344"/>
      <c r="K2" s="344"/>
      <c r="M2" s="344"/>
      <c r="O2" s="344"/>
    </row>
    <row r="3" s="329" customFormat="true" ht="12.75" hidden="false" customHeight="true" outlineLevel="0" collapsed="false">
      <c r="A3" s="416" t="s">
        <v>867</v>
      </c>
      <c r="B3" s="509" t="s">
        <v>1613</v>
      </c>
      <c r="C3" s="509"/>
      <c r="D3" s="509" t="s">
        <v>1614</v>
      </c>
      <c r="E3" s="509"/>
      <c r="F3" s="509" t="s">
        <v>1615</v>
      </c>
      <c r="G3" s="509"/>
      <c r="H3" s="509" t="s">
        <v>1616</v>
      </c>
      <c r="I3" s="509"/>
      <c r="J3" s="509" t="s">
        <v>1625</v>
      </c>
      <c r="K3" s="509"/>
      <c r="L3" s="509" t="s">
        <v>1617</v>
      </c>
      <c r="M3" s="509"/>
      <c r="N3" s="509" t="s">
        <v>850</v>
      </c>
      <c r="O3" s="509"/>
    </row>
    <row r="4" s="143" customFormat="true" ht="12.75" hidden="false" customHeight="false" outlineLevel="0" collapsed="false">
      <c r="A4" s="416"/>
      <c r="B4" s="509" t="s">
        <v>1622</v>
      </c>
      <c r="C4" s="509" t="s">
        <v>1623</v>
      </c>
      <c r="D4" s="509" t="s">
        <v>1622</v>
      </c>
      <c r="E4" s="509" t="s">
        <v>1623</v>
      </c>
      <c r="F4" s="509" t="s">
        <v>1622</v>
      </c>
      <c r="G4" s="509" t="s">
        <v>1623</v>
      </c>
      <c r="H4" s="509" t="s">
        <v>1622</v>
      </c>
      <c r="I4" s="509" t="s">
        <v>1623</v>
      </c>
      <c r="J4" s="509" t="s">
        <v>1622</v>
      </c>
      <c r="K4" s="509" t="s">
        <v>1623</v>
      </c>
      <c r="L4" s="509" t="s">
        <v>1622</v>
      </c>
      <c r="M4" s="509" t="s">
        <v>1623</v>
      </c>
      <c r="N4" s="509" t="s">
        <v>1622</v>
      </c>
      <c r="O4" s="509" t="s">
        <v>1623</v>
      </c>
    </row>
    <row r="5" s="329" customFormat="true" ht="12.75" hidden="false" customHeight="false" outlineLevel="0" collapsed="false">
      <c r="A5" s="332"/>
      <c r="B5" s="470"/>
      <c r="C5" s="333"/>
      <c r="D5" s="470"/>
      <c r="E5" s="333"/>
      <c r="F5" s="470"/>
      <c r="G5" s="333"/>
      <c r="H5" s="470"/>
      <c r="I5" s="333"/>
      <c r="J5" s="470"/>
      <c r="K5" s="333"/>
      <c r="L5" s="470"/>
      <c r="M5" s="333"/>
      <c r="N5" s="470"/>
      <c r="O5" s="333"/>
    </row>
    <row r="6" s="143" customFormat="true" ht="12.75" hidden="false" customHeight="false" outlineLevel="0" collapsed="false">
      <c r="A6" s="332" t="s">
        <v>739</v>
      </c>
      <c r="B6" s="470" t="n">
        <v>1315.45</v>
      </c>
      <c r="C6" s="333" t="n">
        <v>5.22522343594836</v>
      </c>
      <c r="D6" s="470" t="n">
        <v>3499.92</v>
      </c>
      <c r="E6" s="333" t="n">
        <v>1.47430853349284</v>
      </c>
      <c r="F6" s="470" t="n">
        <v>252.18</v>
      </c>
      <c r="G6" s="333" t="n">
        <v>2.17584124245039</v>
      </c>
      <c r="H6" s="470" t="n">
        <v>385.45</v>
      </c>
      <c r="I6" s="333" t="n">
        <v>2.17167164347287</v>
      </c>
      <c r="J6" s="470" t="n">
        <v>8811.81</v>
      </c>
      <c r="K6" s="333" t="n">
        <v>1.74918712259263</v>
      </c>
      <c r="L6" s="470" t="n">
        <v>252.67</v>
      </c>
      <c r="M6" s="333" t="n">
        <v>3.44330880348869</v>
      </c>
      <c r="N6" s="470" t="n">
        <v>14517.48</v>
      </c>
      <c r="O6" s="333" t="n">
        <v>1.80787833805721</v>
      </c>
    </row>
    <row r="7" s="143" customFormat="true" ht="12.75" hidden="false" customHeight="false" outlineLevel="0" collapsed="false">
      <c r="A7" s="334" t="s">
        <v>219</v>
      </c>
      <c r="B7" s="457" t="n">
        <v>220.38</v>
      </c>
      <c r="C7" s="335" t="n">
        <v>6.33822260569456</v>
      </c>
      <c r="D7" s="457" t="n">
        <v>447.54</v>
      </c>
      <c r="E7" s="335" t="n">
        <v>1.42979457525319</v>
      </c>
      <c r="F7" s="457" t="n">
        <v>30</v>
      </c>
      <c r="G7" s="335" t="n">
        <v>2.51046025104603</v>
      </c>
      <c r="H7" s="457" t="n">
        <v>117.87</v>
      </c>
      <c r="I7" s="335" t="n">
        <v>4.21415802645692</v>
      </c>
      <c r="J7" s="457" t="n">
        <v>1441.94</v>
      </c>
      <c r="K7" s="335" t="n">
        <v>2.16764630718119</v>
      </c>
      <c r="L7" s="457" t="n">
        <v>52</v>
      </c>
      <c r="M7" s="335" t="n">
        <v>4.79704797047971</v>
      </c>
      <c r="N7" s="457" t="n">
        <v>2309.73</v>
      </c>
      <c r="O7" s="335" t="n">
        <v>2.17130904817861</v>
      </c>
    </row>
    <row r="8" s="143" customFormat="true" ht="12.75" hidden="false" customHeight="false" outlineLevel="0" collapsed="false">
      <c r="A8" s="334" t="s">
        <v>218</v>
      </c>
      <c r="B8" s="457" t="n">
        <v>54</v>
      </c>
      <c r="C8" s="335" t="n">
        <v>4.82573726541555</v>
      </c>
      <c r="D8" s="457" t="n">
        <v>135.42</v>
      </c>
      <c r="E8" s="335" t="n">
        <v>1.23254755620279</v>
      </c>
      <c r="F8" s="457" t="n">
        <v>22</v>
      </c>
      <c r="G8" s="335" t="n">
        <v>3.05555555555556</v>
      </c>
      <c r="H8" s="457" t="n">
        <v>27.08</v>
      </c>
      <c r="I8" s="335" t="n">
        <v>3.25872442839952</v>
      </c>
      <c r="J8" s="457" t="n">
        <v>425</v>
      </c>
      <c r="K8" s="335" t="n">
        <v>1.63317065672674</v>
      </c>
      <c r="L8" s="457" t="n">
        <v>29</v>
      </c>
      <c r="M8" s="335" t="n">
        <v>2.15934475055845</v>
      </c>
      <c r="N8" s="457" t="n">
        <v>692.5</v>
      </c>
      <c r="O8" s="335" t="n">
        <v>1.68807741998391</v>
      </c>
    </row>
    <row r="9" s="143" customFormat="true" ht="12.75" hidden="false" customHeight="false" outlineLevel="0" collapsed="false">
      <c r="A9" s="334" t="s">
        <v>220</v>
      </c>
      <c r="B9" s="457" t="n">
        <v>831.73</v>
      </c>
      <c r="C9" s="335" t="n">
        <v>5.20872995991984</v>
      </c>
      <c r="D9" s="457" t="n">
        <v>1866.62</v>
      </c>
      <c r="E9" s="335" t="n">
        <v>1.54169282103803</v>
      </c>
      <c r="F9" s="457" t="n">
        <v>97.24</v>
      </c>
      <c r="G9" s="335" t="n">
        <v>2.29447852760736</v>
      </c>
      <c r="H9" s="457" t="n">
        <v>137.24</v>
      </c>
      <c r="I9" s="335" t="n">
        <v>1.80936058009229</v>
      </c>
      <c r="J9" s="457" t="n">
        <v>4161.5</v>
      </c>
      <c r="K9" s="335" t="n">
        <v>1.75397557963593</v>
      </c>
      <c r="L9" s="457" t="n">
        <v>101.5</v>
      </c>
      <c r="M9" s="335" t="n">
        <v>3.25008005123279</v>
      </c>
      <c r="N9" s="457" t="n">
        <v>7195.83</v>
      </c>
      <c r="O9" s="335" t="n">
        <v>1.84863494249212</v>
      </c>
    </row>
    <row r="10" s="143" customFormat="true" ht="12.75" hidden="false" customHeight="false" outlineLevel="0" collapsed="false">
      <c r="A10" s="334" t="s">
        <v>217</v>
      </c>
      <c r="B10" s="457" t="n">
        <v>57.56</v>
      </c>
      <c r="C10" s="335" t="n">
        <v>5.96476683937824</v>
      </c>
      <c r="D10" s="457" t="n">
        <v>271.26</v>
      </c>
      <c r="E10" s="335" t="n">
        <v>1.45854392945478</v>
      </c>
      <c r="F10" s="457" t="n">
        <v>9.5</v>
      </c>
      <c r="G10" s="335" t="n">
        <v>1.97505197505198</v>
      </c>
      <c r="H10" s="457" t="n">
        <v>30</v>
      </c>
      <c r="I10" s="335" t="n">
        <v>1.8018018018018</v>
      </c>
      <c r="J10" s="457" t="n">
        <v>849.8</v>
      </c>
      <c r="K10" s="335" t="n">
        <v>1.49373363097854</v>
      </c>
      <c r="L10" s="457" t="n">
        <v>19</v>
      </c>
      <c r="M10" s="335" t="n">
        <v>2.62793914246196</v>
      </c>
      <c r="N10" s="457" t="n">
        <v>1237.12</v>
      </c>
      <c r="O10" s="335" t="n">
        <v>1.55959809891204</v>
      </c>
    </row>
    <row r="11" s="329" customFormat="true" ht="12.75" hidden="false" customHeight="false" outlineLevel="0" collapsed="false">
      <c r="A11" s="334" t="s">
        <v>221</v>
      </c>
      <c r="B11" s="457" t="n">
        <v>151.78</v>
      </c>
      <c r="C11" s="335" t="n">
        <v>4.16291826659353</v>
      </c>
      <c r="D11" s="457" t="n">
        <v>779.08</v>
      </c>
      <c r="E11" s="335" t="n">
        <v>1.40546976475682</v>
      </c>
      <c r="F11" s="457" t="n">
        <v>93.44</v>
      </c>
      <c r="G11" s="335" t="n">
        <v>1.88539144471348</v>
      </c>
      <c r="H11" s="457" t="n">
        <v>73.26</v>
      </c>
      <c r="I11" s="335" t="n">
        <v>1.50400328474646</v>
      </c>
      <c r="J11" s="457" t="n">
        <v>1933.57</v>
      </c>
      <c r="K11" s="335" t="n">
        <v>1.65163577346886</v>
      </c>
      <c r="L11" s="457" t="n">
        <v>51.17</v>
      </c>
      <c r="M11" s="335" t="n">
        <v>4.80469483568075</v>
      </c>
      <c r="N11" s="457" t="n">
        <v>3082.3</v>
      </c>
      <c r="O11" s="335" t="n">
        <v>1.64793627031651</v>
      </c>
    </row>
    <row r="12" s="143" customFormat="true" ht="12.75" hidden="false" customHeight="false" outlineLevel="0" collapsed="false">
      <c r="A12" s="332"/>
      <c r="B12" s="470"/>
      <c r="C12" s="333"/>
      <c r="D12" s="470"/>
      <c r="E12" s="333"/>
      <c r="F12" s="470"/>
      <c r="G12" s="333"/>
      <c r="H12" s="470"/>
      <c r="I12" s="333"/>
      <c r="J12" s="470"/>
      <c r="K12" s="333"/>
      <c r="L12" s="470"/>
      <c r="M12" s="333"/>
      <c r="N12" s="470"/>
      <c r="O12" s="333"/>
    </row>
    <row r="13" s="143" customFormat="true" ht="12.75" hidden="false" customHeight="false" outlineLevel="0" collapsed="false">
      <c r="A13" s="144" t="s">
        <v>74</v>
      </c>
      <c r="B13" s="420" t="n">
        <v>21281.85</v>
      </c>
      <c r="C13" s="336" t="n">
        <v>4.00902139779862</v>
      </c>
      <c r="D13" s="420" t="n">
        <v>47411.32</v>
      </c>
      <c r="E13" s="336" t="n">
        <v>1.97909505987212</v>
      </c>
      <c r="F13" s="420" t="n">
        <v>5272.87</v>
      </c>
      <c r="G13" s="336" t="n">
        <v>3.52877363225699</v>
      </c>
      <c r="H13" s="420" t="n">
        <v>8681.73</v>
      </c>
      <c r="I13" s="336" t="n">
        <v>2.4573113087387</v>
      </c>
      <c r="J13" s="420" t="n">
        <v>120921.6</v>
      </c>
      <c r="K13" s="336" t="n">
        <v>2.40600498425632</v>
      </c>
      <c r="L13" s="420" t="n">
        <v>8736.22</v>
      </c>
      <c r="M13" s="336" t="n">
        <v>3.93185142512523</v>
      </c>
      <c r="N13" s="420" t="n">
        <v>212305.59</v>
      </c>
      <c r="O13" s="336" t="n">
        <v>2.44670675948618</v>
      </c>
    </row>
    <row r="14" s="329" customFormat="true" ht="12.75" hidden="false" customHeight="false" outlineLevel="0" collapsed="false">
      <c r="A14" s="337"/>
      <c r="B14" s="147"/>
      <c r="C14" s="559"/>
      <c r="D14" s="147"/>
      <c r="E14" s="559"/>
      <c r="F14" s="147"/>
      <c r="G14" s="559"/>
      <c r="H14" s="147"/>
      <c r="I14" s="559"/>
      <c r="J14" s="147"/>
      <c r="K14" s="559"/>
      <c r="L14" s="147"/>
      <c r="M14" s="559"/>
      <c r="N14" s="147"/>
      <c r="O14" s="559"/>
    </row>
    <row r="15" s="329" customFormat="true" ht="12.75" hidden="false" customHeight="false" outlineLevel="0" collapsed="false">
      <c r="A15" s="328"/>
      <c r="B15" s="133"/>
      <c r="C15" s="560"/>
      <c r="D15" s="133"/>
      <c r="E15" s="560"/>
      <c r="F15" s="133"/>
      <c r="G15" s="560"/>
      <c r="H15" s="133"/>
      <c r="I15" s="560"/>
      <c r="J15" s="133"/>
      <c r="K15" s="560"/>
      <c r="L15" s="133"/>
      <c r="M15" s="560"/>
      <c r="N15" s="133"/>
      <c r="O15" s="560"/>
    </row>
    <row r="16" s="329" customFormat="true" ht="12.75" hidden="false" customHeight="false" outlineLevel="0" collapsed="false">
      <c r="A16" s="338" t="s">
        <v>1618</v>
      </c>
      <c r="C16" s="344"/>
      <c r="E16" s="344"/>
      <c r="G16" s="344"/>
      <c r="I16" s="344"/>
      <c r="K16" s="344"/>
      <c r="M16" s="344"/>
      <c r="O16" s="344"/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3.28"/>
    <col collapsed="false" customWidth="true" hidden="false" outlineLevel="0" max="2" min="2" style="143" width="7.56"/>
    <col collapsed="false" customWidth="false" hidden="false" outlineLevel="0" max="3" min="3" style="143" width="9.14"/>
    <col collapsed="false" customWidth="true" hidden="false" outlineLevel="0" max="4" min="4" style="143" width="8.7"/>
    <col collapsed="false" customWidth="false" hidden="false" outlineLevel="0" max="257" min="5" style="143" width="9.14"/>
  </cols>
  <sheetData>
    <row r="1" s="329" customFormat="true" ht="12.75" hidden="false" customHeight="false" outlineLevel="0" collapsed="false">
      <c r="A1" s="475" t="s">
        <v>1627</v>
      </c>
      <c r="C1" s="344"/>
      <c r="E1" s="344"/>
      <c r="G1" s="344"/>
    </row>
    <row r="2" s="329" customFormat="true" ht="12.75" hidden="false" customHeight="false" outlineLevel="0" collapsed="false">
      <c r="C2" s="344"/>
      <c r="E2" s="344"/>
      <c r="G2" s="344"/>
    </row>
    <row r="3" customFormat="false" ht="25.5" hidden="false" customHeight="false" outlineLevel="0" collapsed="false">
      <c r="A3" s="558"/>
      <c r="B3" s="509" t="s">
        <v>566</v>
      </c>
      <c r="C3" s="509" t="s">
        <v>1628</v>
      </c>
      <c r="D3" s="509" t="s">
        <v>567</v>
      </c>
      <c r="E3" s="509" t="s">
        <v>1628</v>
      </c>
      <c r="F3" s="509" t="s">
        <v>850</v>
      </c>
      <c r="G3" s="509" t="s">
        <v>1628</v>
      </c>
    </row>
    <row r="4" s="329" customFormat="true" ht="12.75" hidden="false" customHeight="false" outlineLevel="0" collapsed="false">
      <c r="A4" s="332"/>
      <c r="B4" s="470"/>
      <c r="C4" s="470"/>
      <c r="D4" s="470"/>
      <c r="E4" s="470"/>
      <c r="F4" s="470"/>
      <c r="G4" s="470"/>
    </row>
    <row r="5" customFormat="false" ht="12.75" hidden="false" customHeight="false" outlineLevel="0" collapsed="false">
      <c r="A5" s="332" t="s">
        <v>739</v>
      </c>
      <c r="B5" s="470" t="n">
        <v>37289</v>
      </c>
      <c r="C5" s="470" t="n">
        <v>10002</v>
      </c>
      <c r="D5" s="470" t="n">
        <v>32473</v>
      </c>
      <c r="E5" s="470" t="n">
        <v>12664</v>
      </c>
      <c r="F5" s="470" t="n">
        <v>69762</v>
      </c>
      <c r="G5" s="470" t="n">
        <v>22666</v>
      </c>
    </row>
    <row r="6" customFormat="false" ht="12.75" hidden="false" customHeight="false" outlineLevel="0" collapsed="false">
      <c r="A6" s="334" t="s">
        <v>219</v>
      </c>
      <c r="B6" s="457" t="n">
        <v>4678</v>
      </c>
      <c r="C6" s="457" t="n">
        <v>1417</v>
      </c>
      <c r="D6" s="457" t="n">
        <v>4364</v>
      </c>
      <c r="E6" s="457" t="n">
        <v>1817</v>
      </c>
      <c r="F6" s="457" t="n">
        <v>9042</v>
      </c>
      <c r="G6" s="457" t="n">
        <v>3234</v>
      </c>
    </row>
    <row r="7" customFormat="false" ht="12.75" hidden="false" customHeight="false" outlineLevel="0" collapsed="false">
      <c r="A7" s="334" t="s">
        <v>218</v>
      </c>
      <c r="B7" s="457" t="n">
        <v>1701</v>
      </c>
      <c r="C7" s="457" t="n">
        <v>498</v>
      </c>
      <c r="D7" s="457" t="n">
        <v>1867</v>
      </c>
      <c r="E7" s="457" t="n">
        <v>665</v>
      </c>
      <c r="F7" s="457" t="n">
        <v>3568</v>
      </c>
      <c r="G7" s="457" t="n">
        <v>1163</v>
      </c>
    </row>
    <row r="8" customFormat="false" ht="12.75" hidden="false" customHeight="false" outlineLevel="0" collapsed="false">
      <c r="A8" s="334" t="s">
        <v>220</v>
      </c>
      <c r="B8" s="457" t="n">
        <v>20882</v>
      </c>
      <c r="C8" s="457" t="n">
        <v>5511</v>
      </c>
      <c r="D8" s="457" t="n">
        <v>17096</v>
      </c>
      <c r="E8" s="457" t="n">
        <v>6946</v>
      </c>
      <c r="F8" s="457" t="n">
        <v>37978</v>
      </c>
      <c r="G8" s="457" t="n">
        <v>12457</v>
      </c>
    </row>
    <row r="9" customFormat="false" ht="12.75" hidden="false" customHeight="false" outlineLevel="0" collapsed="false">
      <c r="A9" s="334" t="s">
        <v>217</v>
      </c>
      <c r="B9" s="457" t="n">
        <v>2805</v>
      </c>
      <c r="C9" s="457" t="n">
        <v>770</v>
      </c>
      <c r="D9" s="457" t="n">
        <v>3108</v>
      </c>
      <c r="E9" s="457" t="n">
        <v>1079</v>
      </c>
      <c r="F9" s="457" t="n">
        <v>5913</v>
      </c>
      <c r="G9" s="457" t="n">
        <v>1849</v>
      </c>
    </row>
    <row r="10" s="329" customFormat="true" ht="12.75" hidden="false" customHeight="false" outlineLevel="0" collapsed="false">
      <c r="A10" s="334" t="s">
        <v>221</v>
      </c>
      <c r="B10" s="457" t="n">
        <v>7223</v>
      </c>
      <c r="C10" s="457" t="n">
        <v>1806</v>
      </c>
      <c r="D10" s="457" t="n">
        <v>6038</v>
      </c>
      <c r="E10" s="457" t="n">
        <v>2157</v>
      </c>
      <c r="F10" s="457" t="n">
        <v>13261</v>
      </c>
      <c r="G10" s="457" t="n">
        <v>3963</v>
      </c>
    </row>
    <row r="11" customFormat="false" ht="12.75" hidden="false" customHeight="false" outlineLevel="0" collapsed="false">
      <c r="A11" s="332"/>
      <c r="B11" s="470"/>
      <c r="C11" s="470"/>
      <c r="D11" s="470"/>
      <c r="E11" s="470"/>
      <c r="F11" s="470"/>
      <c r="G11" s="470"/>
    </row>
    <row r="12" customFormat="false" ht="12.75" hidden="false" customHeight="false" outlineLevel="0" collapsed="false">
      <c r="A12" s="332" t="s">
        <v>877</v>
      </c>
      <c r="B12" s="470" t="n">
        <v>283002</v>
      </c>
      <c r="C12" s="470" t="n">
        <v>50987</v>
      </c>
      <c r="D12" s="470" t="n">
        <v>198271</v>
      </c>
      <c r="E12" s="470" t="n">
        <v>63587</v>
      </c>
      <c r="F12" s="470" t="n">
        <v>481273</v>
      </c>
      <c r="G12" s="470" t="n">
        <v>114574</v>
      </c>
    </row>
    <row r="13" customFormat="false" ht="12.75" hidden="false" customHeight="false" outlineLevel="0" collapsed="false">
      <c r="A13" s="332" t="s">
        <v>878</v>
      </c>
      <c r="B13" s="470" t="n">
        <v>215610</v>
      </c>
      <c r="C13" s="470" t="n">
        <v>30141</v>
      </c>
      <c r="D13" s="470" t="n">
        <v>129732</v>
      </c>
      <c r="E13" s="470" t="n">
        <v>36178</v>
      </c>
      <c r="F13" s="470" t="n">
        <v>345342</v>
      </c>
      <c r="G13" s="470" t="n">
        <v>66319</v>
      </c>
    </row>
    <row r="14" customFormat="false" ht="12.75" hidden="false" customHeight="false" outlineLevel="0" collapsed="false">
      <c r="A14" s="332" t="s">
        <v>879</v>
      </c>
      <c r="B14" s="470" t="n">
        <v>206422</v>
      </c>
      <c r="C14" s="470" t="n">
        <v>41585</v>
      </c>
      <c r="D14" s="470" t="n">
        <v>164807</v>
      </c>
      <c r="E14" s="470" t="n">
        <v>53518</v>
      </c>
      <c r="F14" s="470" t="n">
        <v>371229</v>
      </c>
      <c r="G14" s="470" t="n">
        <v>95103</v>
      </c>
    </row>
    <row r="15" customFormat="false" ht="12.75" hidden="false" customHeight="false" outlineLevel="0" collapsed="false">
      <c r="A15" s="332" t="s">
        <v>880</v>
      </c>
      <c r="B15" s="470" t="n">
        <v>153266</v>
      </c>
      <c r="C15" s="470" t="n">
        <v>40596</v>
      </c>
      <c r="D15" s="470" t="n">
        <v>142736</v>
      </c>
      <c r="E15" s="470" t="n">
        <v>57354</v>
      </c>
      <c r="F15" s="470" t="n">
        <v>296002</v>
      </c>
      <c r="G15" s="470" t="n">
        <v>97950</v>
      </c>
    </row>
    <row r="16" customFormat="false" ht="12.75" hidden="false" customHeight="false" outlineLevel="0" collapsed="false">
      <c r="A16" s="332"/>
      <c r="B16" s="470"/>
      <c r="C16" s="470"/>
      <c r="D16" s="470"/>
      <c r="E16" s="470"/>
      <c r="F16" s="470"/>
      <c r="G16" s="470"/>
    </row>
    <row r="17" customFormat="false" ht="12.75" hidden="false" customHeight="false" outlineLevel="0" collapsed="false">
      <c r="A17" s="144" t="s">
        <v>74</v>
      </c>
      <c r="B17" s="420" t="n">
        <v>858300</v>
      </c>
      <c r="C17" s="420" t="n">
        <v>163309</v>
      </c>
      <c r="D17" s="420" t="n">
        <v>635546</v>
      </c>
      <c r="E17" s="420" t="n">
        <v>210637</v>
      </c>
      <c r="F17" s="420" t="n">
        <v>1493846</v>
      </c>
      <c r="G17" s="420" t="n">
        <v>373946</v>
      </c>
    </row>
    <row r="18" s="329" customFormat="true" ht="12.75" hidden="false" customHeight="false" outlineLevel="0" collapsed="false">
      <c r="A18" s="337"/>
      <c r="B18" s="147"/>
      <c r="C18" s="559"/>
      <c r="D18" s="147"/>
      <c r="E18" s="559"/>
      <c r="F18" s="147"/>
      <c r="G18" s="559"/>
    </row>
    <row r="19" s="329" customFormat="true" ht="12.75" hidden="false" customHeight="false" outlineLevel="0" collapsed="false">
      <c r="A19" s="328"/>
      <c r="B19" s="133"/>
      <c r="C19" s="560"/>
      <c r="D19" s="133"/>
      <c r="E19" s="560"/>
      <c r="F19" s="133"/>
      <c r="G19" s="560"/>
    </row>
    <row r="20" s="329" customFormat="true" ht="12.75" hidden="false" customHeight="false" outlineLevel="0" collapsed="false">
      <c r="A20" s="338" t="s">
        <v>1629</v>
      </c>
      <c r="C20" s="344"/>
      <c r="E20" s="344"/>
      <c r="G20" s="3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6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1.99"/>
    <col collapsed="false" customWidth="true" hidden="false" outlineLevel="0" max="2" min="2" style="20" width="7.56"/>
    <col collapsed="false" customWidth="true" hidden="false" outlineLevel="0" max="3" min="3" style="20" width="8.7"/>
    <col collapsed="false" customWidth="true" hidden="false" outlineLevel="0" max="4" min="4" style="20" width="5.56"/>
    <col collapsed="false" customWidth="true" hidden="false" outlineLevel="0" max="5" min="5" style="20" width="8.41"/>
    <col collapsed="false" customWidth="true" hidden="false" outlineLevel="0" max="6" min="6" style="20" width="9.56"/>
    <col collapsed="false" customWidth="true" hidden="false" outlineLevel="0" max="7" min="7" style="20" width="11.42"/>
    <col collapsed="false" customWidth="true" hidden="false" outlineLevel="0" max="8" min="8" style="20" width="9.41"/>
    <col collapsed="false" customWidth="true" hidden="false" outlineLevel="0" max="9" min="9" style="20" width="8.99"/>
    <col collapsed="false" customWidth="true" hidden="false" outlineLevel="0" max="10" min="10" style="20" width="8.7"/>
    <col collapsed="false" customWidth="true" hidden="false" outlineLevel="0" max="11" min="11" style="20" width="8.28"/>
    <col collapsed="false" customWidth="true" hidden="false" outlineLevel="0" max="13" min="12" style="20" width="7.99"/>
    <col collapsed="false" customWidth="false" hidden="false" outlineLevel="0" max="257" min="14" style="20" width="9.14"/>
  </cols>
  <sheetData>
    <row r="1" s="329" customFormat="true" ht="12.75" hidden="false" customHeight="false" outlineLevel="0" collapsed="false">
      <c r="A1" s="345" t="s">
        <v>1631</v>
      </c>
    </row>
    <row r="2" s="329" customFormat="true" ht="12.75" hidden="false" customHeight="false" outlineLevel="0" collapsed="false">
      <c r="A2" s="330"/>
    </row>
    <row r="3" s="143" customFormat="true" ht="51" hidden="false" customHeight="false" outlineLevel="0" collapsed="false">
      <c r="A3" s="136" t="s">
        <v>738</v>
      </c>
      <c r="B3" s="331" t="s">
        <v>1632</v>
      </c>
      <c r="C3" s="331" t="s">
        <v>1633</v>
      </c>
      <c r="D3" s="331" t="s">
        <v>1634</v>
      </c>
      <c r="E3" s="331" t="s">
        <v>1635</v>
      </c>
      <c r="F3" s="331" t="s">
        <v>1636</v>
      </c>
      <c r="G3" s="331" t="s">
        <v>1637</v>
      </c>
      <c r="H3" s="331" t="s">
        <v>1638</v>
      </c>
      <c r="I3" s="331" t="s">
        <v>1639</v>
      </c>
      <c r="J3" s="331" t="s">
        <v>1640</v>
      </c>
      <c r="K3" s="331" t="s">
        <v>1641</v>
      </c>
      <c r="L3" s="331" t="s">
        <v>1642</v>
      </c>
      <c r="M3" s="331" t="s">
        <v>1643</v>
      </c>
    </row>
    <row r="4" s="329" customFormat="true" ht="12.75" hidden="false" customHeight="false" outlineLevel="0" collapsed="false">
      <c r="A4" s="332"/>
      <c r="B4" s="490"/>
      <c r="C4" s="490"/>
      <c r="D4" s="490"/>
      <c r="E4" s="490"/>
      <c r="F4" s="490"/>
      <c r="G4" s="490"/>
      <c r="H4" s="490"/>
      <c r="I4" s="490"/>
      <c r="J4" s="490"/>
      <c r="K4" s="490"/>
      <c r="L4" s="490"/>
      <c r="M4" s="490"/>
    </row>
    <row r="5" s="143" customFormat="true" ht="12.75" hidden="false" customHeight="false" outlineLevel="0" collapsed="false">
      <c r="A5" s="332" t="s">
        <v>739</v>
      </c>
      <c r="B5" s="490" t="n">
        <v>103.367027082688</v>
      </c>
      <c r="C5" s="490" t="n">
        <v>130.901958870254</v>
      </c>
      <c r="D5" s="490" t="n">
        <v>81.3732866919631</v>
      </c>
      <c r="E5" s="490" t="n">
        <v>43.8903790645996</v>
      </c>
      <c r="F5" s="490" t="n">
        <v>81.3690956074191</v>
      </c>
      <c r="G5" s="490" t="n">
        <v>149.62276483843</v>
      </c>
      <c r="H5" s="490" t="n">
        <v>86.559195677886</v>
      </c>
      <c r="I5" s="490" t="n">
        <v>97.5136432523207</v>
      </c>
      <c r="J5" s="490" t="n">
        <v>142.445024958688</v>
      </c>
      <c r="K5" s="490" t="n">
        <v>104.156062473838</v>
      </c>
      <c r="L5" s="490" t="n">
        <v>105.051467961258</v>
      </c>
      <c r="M5" s="490" t="n">
        <v>107.682376991179</v>
      </c>
    </row>
    <row r="6" s="143" customFormat="true" ht="12.75" hidden="false" customHeight="false" outlineLevel="0" collapsed="false">
      <c r="A6" s="334" t="s">
        <v>219</v>
      </c>
      <c r="B6" s="491" t="n">
        <v>139.897648983887</v>
      </c>
      <c r="C6" s="491" t="n">
        <v>153.146354345642</v>
      </c>
      <c r="D6" s="491" t="n">
        <v>0</v>
      </c>
      <c r="E6" s="491" t="n">
        <v>21.1163767406385</v>
      </c>
      <c r="F6" s="491" t="n">
        <v>72.2822183455553</v>
      </c>
      <c r="G6" s="491" t="n">
        <v>133.663384510907</v>
      </c>
      <c r="H6" s="491" t="n">
        <v>76.5199482415305</v>
      </c>
      <c r="I6" s="491" t="n">
        <v>44.7727973959507</v>
      </c>
      <c r="J6" s="491" t="n">
        <v>130.374395404354</v>
      </c>
      <c r="K6" s="491" t="n">
        <v>67.2418169788498</v>
      </c>
      <c r="L6" s="491" t="n">
        <v>85.9679224946589</v>
      </c>
      <c r="M6" s="491" t="n">
        <v>95.5199138829543</v>
      </c>
    </row>
    <row r="7" s="143" customFormat="true" ht="12.75" hidden="false" customHeight="false" outlineLevel="0" collapsed="false">
      <c r="A7" s="334" t="s">
        <v>218</v>
      </c>
      <c r="B7" s="491" t="n">
        <v>68.7336726583837</v>
      </c>
      <c r="C7" s="491" t="n">
        <v>128.32760701749</v>
      </c>
      <c r="D7" s="491" t="n">
        <v>0</v>
      </c>
      <c r="E7" s="491" t="n">
        <v>0</v>
      </c>
      <c r="F7" s="491" t="n">
        <v>44.835498812901</v>
      </c>
      <c r="G7" s="491" t="n">
        <v>59.3052022094425</v>
      </c>
      <c r="H7" s="491" t="n">
        <v>44.5280748140499</v>
      </c>
      <c r="I7" s="491" t="n">
        <v>44.7658125058897</v>
      </c>
      <c r="J7" s="491" t="n">
        <v>102.29949143614</v>
      </c>
      <c r="K7" s="491" t="n">
        <v>73.0456025894523</v>
      </c>
      <c r="L7" s="491" t="n">
        <v>57.380866135779</v>
      </c>
      <c r="M7" s="491" t="n">
        <v>63.7565179286433</v>
      </c>
    </row>
    <row r="8" s="143" customFormat="true" ht="12.75" hidden="false" customHeight="false" outlineLevel="0" collapsed="false">
      <c r="A8" s="334" t="s">
        <v>220</v>
      </c>
      <c r="B8" s="491" t="n">
        <v>73.8181482739999</v>
      </c>
      <c r="C8" s="491" t="n">
        <v>132.292491775825</v>
      </c>
      <c r="D8" s="491" t="n">
        <v>171.39335306203</v>
      </c>
      <c r="E8" s="491" t="n">
        <v>96.5754052037005</v>
      </c>
      <c r="F8" s="491" t="n">
        <v>114.572730608627</v>
      </c>
      <c r="G8" s="491" t="n">
        <v>234.078863967669</v>
      </c>
      <c r="H8" s="491" t="n">
        <v>124.400545615495</v>
      </c>
      <c r="I8" s="491" t="n">
        <v>164.921421026866</v>
      </c>
      <c r="J8" s="491" t="n">
        <v>211.384409647427</v>
      </c>
      <c r="K8" s="491" t="n">
        <v>149.914858970625</v>
      </c>
      <c r="L8" s="491" t="n">
        <v>154.8204960484</v>
      </c>
      <c r="M8" s="491" t="n">
        <v>152.97906749133</v>
      </c>
    </row>
    <row r="9" s="143" customFormat="true" ht="12.75" hidden="false" customHeight="false" outlineLevel="0" collapsed="false">
      <c r="A9" s="334" t="s">
        <v>217</v>
      </c>
      <c r="B9" s="491" t="n">
        <v>143.601748350336</v>
      </c>
      <c r="C9" s="491" t="n">
        <v>53.770676711642</v>
      </c>
      <c r="D9" s="491" t="n">
        <v>0</v>
      </c>
      <c r="E9" s="491" t="n">
        <v>0</v>
      </c>
      <c r="F9" s="491" t="n">
        <v>55.3890131533494</v>
      </c>
      <c r="G9" s="491" t="n">
        <v>71.2953066384531</v>
      </c>
      <c r="H9" s="491" t="n">
        <v>54.2955902057774</v>
      </c>
      <c r="I9" s="491" t="n">
        <v>82.2875938949575</v>
      </c>
      <c r="J9" s="491" t="n">
        <v>66.4362060077513</v>
      </c>
      <c r="K9" s="491" t="n">
        <v>74.5028988573554</v>
      </c>
      <c r="L9" s="491" t="n">
        <v>61.0129649193571</v>
      </c>
      <c r="M9" s="491" t="n">
        <v>67.7921832437302</v>
      </c>
    </row>
    <row r="10" s="329" customFormat="true" ht="12.75" hidden="false" customHeight="false" outlineLevel="0" collapsed="false">
      <c r="A10" s="334" t="s">
        <v>221</v>
      </c>
      <c r="B10" s="491" t="n">
        <v>114.846125255939</v>
      </c>
      <c r="C10" s="491" t="n">
        <v>152.299590842046</v>
      </c>
      <c r="D10" s="491" t="n">
        <v>70.5571981472676</v>
      </c>
      <c r="E10" s="491" t="n">
        <v>18.1774969386131</v>
      </c>
      <c r="F10" s="491" t="n">
        <v>63.919003511251</v>
      </c>
      <c r="G10" s="491" t="n">
        <v>105.550341355083</v>
      </c>
      <c r="H10" s="491" t="n">
        <v>67.8767880305936</v>
      </c>
      <c r="I10" s="491" t="n">
        <v>51.0694916620328</v>
      </c>
      <c r="J10" s="491" t="n">
        <v>90.6494916848462</v>
      </c>
      <c r="K10" s="491" t="n">
        <v>81.0742278973437</v>
      </c>
      <c r="L10" s="491" t="n">
        <v>82.5223650605365</v>
      </c>
      <c r="M10" s="491" t="n">
        <v>83.8518280508997</v>
      </c>
    </row>
    <row r="11" s="143" customFormat="true" ht="12.75" hidden="false" customHeight="false" outlineLevel="0" collapsed="false">
      <c r="A11" s="332"/>
      <c r="B11" s="490"/>
      <c r="C11" s="490"/>
      <c r="D11" s="490"/>
      <c r="E11" s="490"/>
      <c r="F11" s="490"/>
      <c r="G11" s="490"/>
      <c r="H11" s="490"/>
      <c r="I11" s="490"/>
      <c r="J11" s="490"/>
      <c r="K11" s="490"/>
      <c r="L11" s="490"/>
      <c r="M11" s="490"/>
    </row>
    <row r="12" s="143" customFormat="true" ht="12.75" hidden="false" customHeight="false" outlineLevel="0" collapsed="false">
      <c r="A12" s="332" t="s">
        <v>877</v>
      </c>
      <c r="B12" s="490" t="n">
        <v>115.348926102878</v>
      </c>
      <c r="C12" s="490" t="n">
        <v>91.0096287305593</v>
      </c>
      <c r="D12" s="490" t="n">
        <v>57.6023193333269</v>
      </c>
      <c r="E12" s="490" t="n">
        <v>124.140247695606</v>
      </c>
      <c r="F12" s="490" t="n">
        <v>129.570635497448</v>
      </c>
      <c r="G12" s="490" t="n">
        <v>114.111545978003</v>
      </c>
      <c r="H12" s="490" t="n">
        <v>137.32431470125</v>
      </c>
      <c r="I12" s="490" t="n">
        <v>108.455071186107</v>
      </c>
      <c r="J12" s="490" t="n">
        <v>96.3677408094234</v>
      </c>
      <c r="K12" s="490" t="n">
        <v>117.216580051934</v>
      </c>
      <c r="L12" s="490" t="n">
        <v>108.007700160307</v>
      </c>
      <c r="M12" s="490" t="n">
        <v>113.608298029971</v>
      </c>
    </row>
    <row r="13" s="143" customFormat="true" ht="12.75" hidden="false" customHeight="false" outlineLevel="0" collapsed="false">
      <c r="A13" s="332" t="s">
        <v>878</v>
      </c>
      <c r="B13" s="490" t="n">
        <v>108.081720688979</v>
      </c>
      <c r="C13" s="490" t="n">
        <v>110.043755529029</v>
      </c>
      <c r="D13" s="490" t="n">
        <v>144.857247745812</v>
      </c>
      <c r="E13" s="490" t="n">
        <v>82.8973630845441</v>
      </c>
      <c r="F13" s="490" t="n">
        <v>128.941923301521</v>
      </c>
      <c r="G13" s="490" t="n">
        <v>91.9432423213378</v>
      </c>
      <c r="H13" s="490" t="n">
        <v>110.019980455689</v>
      </c>
      <c r="I13" s="490" t="n">
        <v>102.540746279116</v>
      </c>
      <c r="J13" s="490" t="n">
        <v>96.3897425980604</v>
      </c>
      <c r="K13" s="490" t="n">
        <v>103.353490931551</v>
      </c>
      <c r="L13" s="490" t="n">
        <v>106.881727467165</v>
      </c>
      <c r="M13" s="490" t="n">
        <v>102.662225213983</v>
      </c>
    </row>
    <row r="14" s="329" customFormat="true" ht="12.75" hidden="false" customHeight="false" outlineLevel="0" collapsed="false">
      <c r="A14" s="332" t="s">
        <v>879</v>
      </c>
      <c r="B14" s="490" t="n">
        <v>97.3410677551433</v>
      </c>
      <c r="C14" s="490" t="n">
        <v>122.830936945755</v>
      </c>
      <c r="D14" s="490" t="n">
        <v>91.2386994197718</v>
      </c>
      <c r="E14" s="490" t="n">
        <v>160.311623935523</v>
      </c>
      <c r="F14" s="490" t="n">
        <v>100.802270665742</v>
      </c>
      <c r="G14" s="490" t="n">
        <v>100.991338611875</v>
      </c>
      <c r="H14" s="490" t="n">
        <v>112.371422924543</v>
      </c>
      <c r="I14" s="490" t="n">
        <v>171.281550901926</v>
      </c>
      <c r="J14" s="490" t="n">
        <v>109.554293807656</v>
      </c>
      <c r="K14" s="490" t="n">
        <v>108.867676850493</v>
      </c>
      <c r="L14" s="490" t="n">
        <v>117.173728124856</v>
      </c>
      <c r="M14" s="490" t="n">
        <v>120.055397980976</v>
      </c>
    </row>
    <row r="15" s="329" customFormat="true" ht="12.75" hidden="false" customHeight="false" outlineLevel="0" collapsed="false">
      <c r="A15" s="332" t="s">
        <v>880</v>
      </c>
      <c r="B15" s="490" t="n">
        <v>87.0952801323564</v>
      </c>
      <c r="C15" s="490" t="n">
        <v>87.8121155853036</v>
      </c>
      <c r="D15" s="490" t="n">
        <v>107.134228616225</v>
      </c>
      <c r="E15" s="490" t="n">
        <v>61.2047064636232</v>
      </c>
      <c r="F15" s="490" t="n">
        <v>64.5431131124183</v>
      </c>
      <c r="G15" s="490" t="n">
        <v>94.86113793531</v>
      </c>
      <c r="H15" s="490" t="n">
        <v>63.7502357051858</v>
      </c>
      <c r="I15" s="490" t="n">
        <v>57.0616806129747</v>
      </c>
      <c r="J15" s="490" t="n">
        <v>99.1054036320997</v>
      </c>
      <c r="K15" s="490" t="n">
        <v>83.5052078822502</v>
      </c>
      <c r="L15" s="490" t="n">
        <v>81.7157929623948</v>
      </c>
      <c r="M15" s="490" t="n">
        <v>78.8915223341914</v>
      </c>
    </row>
    <row r="16" s="143" customFormat="true" ht="12.75" hidden="false" customHeight="false" outlineLevel="0" collapsed="false">
      <c r="A16" s="332"/>
      <c r="B16" s="490"/>
      <c r="C16" s="490"/>
      <c r="D16" s="490"/>
      <c r="E16" s="490"/>
      <c r="F16" s="490"/>
      <c r="G16" s="490"/>
      <c r="H16" s="490"/>
      <c r="I16" s="490"/>
      <c r="J16" s="490"/>
      <c r="K16" s="490"/>
      <c r="L16" s="490"/>
      <c r="M16" s="490"/>
    </row>
    <row r="17" s="143" customFormat="true" ht="12.75" hidden="false" customHeight="false" outlineLevel="0" collapsed="false">
      <c r="A17" s="144" t="s">
        <v>74</v>
      </c>
      <c r="B17" s="492" t="n">
        <v>100</v>
      </c>
      <c r="C17" s="492" t="n">
        <v>100</v>
      </c>
      <c r="D17" s="492" t="n">
        <v>100</v>
      </c>
      <c r="E17" s="492" t="n">
        <v>100</v>
      </c>
      <c r="F17" s="492" t="n">
        <v>100</v>
      </c>
      <c r="G17" s="492" t="n">
        <v>100</v>
      </c>
      <c r="H17" s="492" t="n">
        <v>100</v>
      </c>
      <c r="I17" s="492" t="n">
        <v>100</v>
      </c>
      <c r="J17" s="492" t="n">
        <v>100</v>
      </c>
      <c r="K17" s="492" t="n">
        <v>100</v>
      </c>
      <c r="L17" s="492" t="n">
        <v>100</v>
      </c>
      <c r="M17" s="492" t="n">
        <v>100</v>
      </c>
    </row>
    <row r="18" s="329" customFormat="true" ht="12.75" hidden="false" customHeight="false" outlineLevel="0" collapsed="false">
      <c r="A18" s="33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</row>
    <row r="19" s="329" customFormat="true" ht="12.75" hidden="false" customHeight="false" outlineLevel="0" collapsed="false">
      <c r="A19" s="328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  <row r="20" s="329" customFormat="true" ht="12.75" hidden="false" customHeight="false" outlineLevel="0" collapsed="false">
      <c r="A20" s="338" t="s">
        <v>1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9" width="35.7"/>
    <col collapsed="false" customWidth="true" hidden="false" outlineLevel="0" max="6" min="2" style="149" width="13.99"/>
    <col collapsed="false" customWidth="true" hidden="false" outlineLevel="0" max="9" min="7" style="149" width="12.99"/>
    <col collapsed="false" customWidth="false" hidden="false" outlineLevel="0" max="257" min="10" style="149" width="9.14"/>
  </cols>
  <sheetData>
    <row r="1" customFormat="false" ht="11.25" hidden="false" customHeight="false" outlineLevel="0" collapsed="false">
      <c r="A1" s="149" t="s">
        <v>270</v>
      </c>
    </row>
    <row r="3" customFormat="false" ht="11.25" hidden="false" customHeight="false" outlineLevel="0" collapsed="false">
      <c r="A3" s="150" t="s">
        <v>233</v>
      </c>
      <c r="B3" s="151" t="s">
        <v>234</v>
      </c>
      <c r="C3" s="151" t="s">
        <v>235</v>
      </c>
      <c r="D3" s="151" t="s">
        <v>236</v>
      </c>
      <c r="E3" s="151" t="s">
        <v>237</v>
      </c>
      <c r="F3" s="151" t="s">
        <v>238</v>
      </c>
      <c r="G3" s="151" t="s">
        <v>239</v>
      </c>
      <c r="H3" s="151" t="s">
        <v>240</v>
      </c>
      <c r="I3" s="151" t="s">
        <v>241</v>
      </c>
    </row>
    <row r="4" customFormat="false" ht="11.25" hidden="false" customHeight="false" outlineLevel="0" collapsed="false">
      <c r="A4" s="152"/>
      <c r="B4" s="153"/>
      <c r="C4" s="153"/>
      <c r="D4" s="153"/>
      <c r="E4" s="153"/>
      <c r="F4" s="153"/>
      <c r="G4" s="154"/>
      <c r="H4" s="155"/>
      <c r="I4" s="155"/>
    </row>
    <row r="5" customFormat="false" ht="13.5" hidden="false" customHeight="true" outlineLevel="0" collapsed="false">
      <c r="A5" s="156" t="s">
        <v>271</v>
      </c>
      <c r="B5" s="157" t="n">
        <v>8426</v>
      </c>
      <c r="C5" s="157" t="n">
        <v>8330</v>
      </c>
      <c r="D5" s="157" t="n">
        <v>8245</v>
      </c>
      <c r="E5" s="157" t="n">
        <v>8125</v>
      </c>
      <c r="F5" s="157" t="n">
        <v>7929</v>
      </c>
      <c r="G5" s="35" t="n">
        <v>7795</v>
      </c>
      <c r="H5" s="35" t="n">
        <v>7680</v>
      </c>
      <c r="I5" s="35" t="n">
        <v>7393</v>
      </c>
    </row>
    <row r="6" customFormat="false" ht="13.5" hidden="false" customHeight="true" outlineLevel="0" collapsed="false">
      <c r="A6" s="156" t="s">
        <v>272</v>
      </c>
      <c r="B6" s="157" t="n">
        <v>61</v>
      </c>
      <c r="C6" s="157" t="n">
        <v>63</v>
      </c>
      <c r="D6" s="157" t="n">
        <v>68</v>
      </c>
      <c r="E6" s="157" t="n">
        <v>67</v>
      </c>
      <c r="F6" s="157" t="n">
        <v>70</v>
      </c>
      <c r="G6" s="34" t="n">
        <v>64</v>
      </c>
      <c r="H6" s="34" t="n">
        <v>66</v>
      </c>
      <c r="I6" s="34" t="n">
        <v>71</v>
      </c>
    </row>
    <row r="7" customFormat="false" ht="13.5" hidden="false" customHeight="true" outlineLevel="0" collapsed="false">
      <c r="A7" s="156" t="s">
        <v>273</v>
      </c>
      <c r="B7" s="157" t="n">
        <v>27</v>
      </c>
      <c r="C7" s="157" t="n">
        <v>27</v>
      </c>
      <c r="D7" s="157" t="n">
        <v>32</v>
      </c>
      <c r="E7" s="157" t="n">
        <v>30</v>
      </c>
      <c r="F7" s="157" t="n">
        <v>32</v>
      </c>
      <c r="G7" s="34" t="n">
        <v>23</v>
      </c>
      <c r="H7" s="34" t="n">
        <v>24</v>
      </c>
      <c r="I7" s="34" t="n">
        <v>22</v>
      </c>
    </row>
    <row r="8" customFormat="false" ht="13.5" hidden="false" customHeight="true" outlineLevel="0" collapsed="false">
      <c r="A8" s="156" t="s">
        <v>274</v>
      </c>
      <c r="B8" s="157" t="n">
        <v>1</v>
      </c>
      <c r="C8" s="157" t="n">
        <v>1</v>
      </c>
      <c r="D8" s="157" t="n">
        <v>1</v>
      </c>
      <c r="E8" s="157" t="n">
        <v>1</v>
      </c>
      <c r="F8" s="157" t="n">
        <v>1</v>
      </c>
      <c r="G8" s="34" t="n">
        <v>1</v>
      </c>
      <c r="H8" s="34" t="n">
        <v>0</v>
      </c>
      <c r="I8" s="34" t="n">
        <v>0</v>
      </c>
    </row>
    <row r="9" customFormat="false" ht="13.5" hidden="false" customHeight="true" outlineLevel="0" collapsed="false">
      <c r="A9" s="156" t="s">
        <v>275</v>
      </c>
      <c r="B9" s="157" t="n">
        <v>1</v>
      </c>
      <c r="C9" s="157" t="n">
        <v>1</v>
      </c>
      <c r="D9" s="157" t="n">
        <v>1</v>
      </c>
      <c r="E9" s="157" t="n">
        <v>1</v>
      </c>
      <c r="F9" s="157" t="n">
        <v>1</v>
      </c>
      <c r="G9" s="155" t="n">
        <v>0</v>
      </c>
      <c r="H9" s="34" t="n">
        <v>1</v>
      </c>
      <c r="I9" s="34" t="n">
        <v>0</v>
      </c>
    </row>
    <row r="10" customFormat="false" ht="13.5" hidden="false" customHeight="true" outlineLevel="0" collapsed="false">
      <c r="A10" s="156" t="s">
        <v>276</v>
      </c>
      <c r="B10" s="157" t="n">
        <v>27</v>
      </c>
      <c r="C10" s="157" t="n">
        <v>25</v>
      </c>
      <c r="D10" s="157" t="n">
        <v>22</v>
      </c>
      <c r="E10" s="157" t="n">
        <v>21</v>
      </c>
      <c r="F10" s="157" t="n">
        <v>22</v>
      </c>
      <c r="G10" s="34" t="n">
        <v>21</v>
      </c>
      <c r="H10" s="34" t="n">
        <v>21</v>
      </c>
      <c r="I10" s="34" t="n">
        <v>25</v>
      </c>
    </row>
    <row r="11" customFormat="false" ht="13.5" hidden="false" customHeight="true" outlineLevel="0" collapsed="false">
      <c r="A11" s="156" t="s">
        <v>277</v>
      </c>
      <c r="B11" s="157" t="n">
        <v>1284</v>
      </c>
      <c r="C11" s="157" t="n">
        <v>1310</v>
      </c>
      <c r="D11" s="157" t="n">
        <v>1351</v>
      </c>
      <c r="E11" s="157" t="n">
        <v>1369</v>
      </c>
      <c r="F11" s="157" t="n">
        <v>1387</v>
      </c>
      <c r="G11" s="35" t="n">
        <v>1426</v>
      </c>
      <c r="H11" s="35" t="n">
        <v>1446</v>
      </c>
      <c r="I11" s="35" t="n">
        <v>1498</v>
      </c>
    </row>
    <row r="12" customFormat="false" ht="13.5" hidden="false" customHeight="true" outlineLevel="0" collapsed="false">
      <c r="A12" s="156" t="s">
        <v>278</v>
      </c>
      <c r="B12" s="157" t="n">
        <v>9</v>
      </c>
      <c r="C12" s="157" t="n">
        <v>8</v>
      </c>
      <c r="D12" s="157" t="n">
        <v>8</v>
      </c>
      <c r="E12" s="157" t="n">
        <v>8</v>
      </c>
      <c r="F12" s="157" t="n">
        <v>5</v>
      </c>
      <c r="G12" s="34" t="n">
        <v>5</v>
      </c>
      <c r="H12" s="34" t="n">
        <v>5</v>
      </c>
      <c r="I12" s="34" t="n">
        <v>5</v>
      </c>
    </row>
    <row r="13" customFormat="false" ht="13.5" hidden="false" customHeight="true" outlineLevel="0" collapsed="false">
      <c r="A13" s="156" t="s">
        <v>279</v>
      </c>
      <c r="B13" s="157" t="n">
        <v>140</v>
      </c>
      <c r="C13" s="157" t="n">
        <v>148</v>
      </c>
      <c r="D13" s="157" t="n">
        <v>146</v>
      </c>
      <c r="E13" s="157" t="n">
        <v>148</v>
      </c>
      <c r="F13" s="157" t="n">
        <v>155</v>
      </c>
      <c r="G13" s="34" t="n">
        <v>156</v>
      </c>
      <c r="H13" s="34" t="n">
        <v>158</v>
      </c>
      <c r="I13" s="34" t="n">
        <v>166</v>
      </c>
    </row>
    <row r="14" customFormat="false" ht="13.5" hidden="false" customHeight="true" outlineLevel="0" collapsed="false">
      <c r="A14" s="156" t="s">
        <v>280</v>
      </c>
      <c r="B14" s="157" t="n">
        <v>749</v>
      </c>
      <c r="C14" s="157" t="n">
        <v>737</v>
      </c>
      <c r="D14" s="157" t="n">
        <v>740</v>
      </c>
      <c r="E14" s="157" t="n">
        <v>722</v>
      </c>
      <c r="F14" s="157" t="n">
        <v>691</v>
      </c>
      <c r="G14" s="34" t="n">
        <v>650</v>
      </c>
      <c r="H14" s="34" t="n">
        <v>616</v>
      </c>
      <c r="I14" s="34" t="n">
        <v>592</v>
      </c>
    </row>
    <row r="15" customFormat="false" ht="13.5" hidden="false" customHeight="true" outlineLevel="0" collapsed="false">
      <c r="A15" s="156" t="s">
        <v>281</v>
      </c>
      <c r="B15" s="157" t="n">
        <v>67</v>
      </c>
      <c r="C15" s="157" t="n">
        <v>71</v>
      </c>
      <c r="D15" s="157" t="n">
        <v>84</v>
      </c>
      <c r="E15" s="157" t="n">
        <v>89</v>
      </c>
      <c r="F15" s="157" t="n">
        <v>91</v>
      </c>
      <c r="G15" s="34" t="n">
        <v>92</v>
      </c>
      <c r="H15" s="34" t="n">
        <v>90</v>
      </c>
      <c r="I15" s="34" t="n">
        <v>89</v>
      </c>
    </row>
    <row r="16" customFormat="false" ht="13.5" hidden="false" customHeight="true" outlineLevel="0" collapsed="false">
      <c r="A16" s="156" t="s">
        <v>282</v>
      </c>
      <c r="B16" s="157" t="n">
        <v>154</v>
      </c>
      <c r="C16" s="157" t="n">
        <v>150</v>
      </c>
      <c r="D16" s="157" t="n">
        <v>159</v>
      </c>
      <c r="E16" s="157" t="n">
        <v>163</v>
      </c>
      <c r="F16" s="157" t="n">
        <v>157</v>
      </c>
      <c r="G16" s="34" t="n">
        <v>165</v>
      </c>
      <c r="H16" s="34" t="n">
        <v>166</v>
      </c>
      <c r="I16" s="34" t="n">
        <v>177</v>
      </c>
    </row>
    <row r="17" customFormat="false" ht="13.5" hidden="false" customHeight="true" outlineLevel="0" collapsed="false">
      <c r="A17" s="156" t="s">
        <v>283</v>
      </c>
      <c r="B17" s="157" t="n">
        <v>55</v>
      </c>
      <c r="C17" s="157" t="n">
        <v>50</v>
      </c>
      <c r="D17" s="157" t="n">
        <v>63</v>
      </c>
      <c r="E17" s="157" t="n">
        <v>64</v>
      </c>
      <c r="F17" s="157" t="n">
        <v>60</v>
      </c>
      <c r="G17" s="34" t="n">
        <v>53</v>
      </c>
      <c r="H17" s="34" t="n">
        <v>56</v>
      </c>
      <c r="I17" s="34" t="n">
        <v>55</v>
      </c>
    </row>
    <row r="18" customFormat="false" ht="13.5" hidden="false" customHeight="true" outlineLevel="0" collapsed="false">
      <c r="A18" s="156" t="s">
        <v>284</v>
      </c>
      <c r="B18" s="157" t="n">
        <v>277</v>
      </c>
      <c r="C18" s="157" t="n">
        <v>275</v>
      </c>
      <c r="D18" s="157" t="n">
        <v>275</v>
      </c>
      <c r="E18" s="157" t="n">
        <v>267</v>
      </c>
      <c r="F18" s="157" t="n">
        <v>256</v>
      </c>
      <c r="G18" s="34" t="n">
        <v>250</v>
      </c>
      <c r="H18" s="34" t="n">
        <v>250</v>
      </c>
      <c r="I18" s="34" t="n">
        <v>236</v>
      </c>
    </row>
    <row r="19" customFormat="false" ht="13.5" hidden="false" customHeight="true" outlineLevel="0" collapsed="false">
      <c r="A19" s="156" t="s">
        <v>285</v>
      </c>
      <c r="B19" s="157" t="n">
        <v>15</v>
      </c>
      <c r="C19" s="157" t="n">
        <v>16</v>
      </c>
      <c r="D19" s="157" t="n">
        <v>13</v>
      </c>
      <c r="E19" s="157" t="n">
        <v>10</v>
      </c>
      <c r="F19" s="157" t="n">
        <v>12</v>
      </c>
      <c r="G19" s="34" t="n">
        <v>12</v>
      </c>
      <c r="H19" s="34" t="n">
        <v>12</v>
      </c>
      <c r="I19" s="34" t="n">
        <v>12</v>
      </c>
    </row>
    <row r="20" customFormat="false" ht="13.5" hidden="false" customHeight="true" outlineLevel="0" collapsed="false">
      <c r="A20" s="156" t="s">
        <v>286</v>
      </c>
      <c r="B20" s="157" t="n">
        <v>76</v>
      </c>
      <c r="C20" s="157" t="n">
        <v>75</v>
      </c>
      <c r="D20" s="157" t="n">
        <v>74</v>
      </c>
      <c r="E20" s="157" t="n">
        <v>77</v>
      </c>
      <c r="F20" s="157" t="n">
        <v>71</v>
      </c>
      <c r="G20" s="34" t="n">
        <v>69</v>
      </c>
      <c r="H20" s="34" t="n">
        <v>66</v>
      </c>
      <c r="I20" s="34" t="n">
        <v>63</v>
      </c>
    </row>
    <row r="21" customFormat="false" ht="13.5" hidden="false" customHeight="true" outlineLevel="0" collapsed="false">
      <c r="A21" s="156" t="s">
        <v>287</v>
      </c>
      <c r="B21" s="157" t="n">
        <v>102</v>
      </c>
      <c r="C21" s="157" t="n">
        <v>110</v>
      </c>
      <c r="D21" s="157" t="n">
        <v>111</v>
      </c>
      <c r="E21" s="157" t="n">
        <v>116</v>
      </c>
      <c r="F21" s="157" t="n">
        <v>110</v>
      </c>
      <c r="G21" s="34" t="n">
        <v>109</v>
      </c>
      <c r="H21" s="34" t="n">
        <v>116</v>
      </c>
      <c r="I21" s="34" t="n">
        <v>113</v>
      </c>
    </row>
    <row r="22" customFormat="false" ht="13.5" hidden="false" customHeight="true" outlineLevel="0" collapsed="false">
      <c r="A22" s="156" t="s">
        <v>288</v>
      </c>
      <c r="B22" s="157" t="n">
        <v>321</v>
      </c>
      <c r="C22" s="157" t="n">
        <v>329</v>
      </c>
      <c r="D22" s="157" t="n">
        <v>348</v>
      </c>
      <c r="E22" s="157" t="n">
        <v>361</v>
      </c>
      <c r="F22" s="157" t="n">
        <v>361</v>
      </c>
      <c r="G22" s="34" t="n">
        <v>362</v>
      </c>
      <c r="H22" s="34" t="n">
        <v>350</v>
      </c>
      <c r="I22" s="34" t="n">
        <v>343</v>
      </c>
    </row>
    <row r="23" customFormat="false" ht="13.5" hidden="false" customHeight="true" outlineLevel="0" collapsed="false">
      <c r="A23" s="156" t="s">
        <v>289</v>
      </c>
      <c r="B23" s="157" t="n">
        <v>40</v>
      </c>
      <c r="C23" s="157" t="n">
        <v>42</v>
      </c>
      <c r="D23" s="157" t="n">
        <v>42</v>
      </c>
      <c r="E23" s="157" t="n">
        <v>40</v>
      </c>
      <c r="F23" s="157" t="n">
        <v>38</v>
      </c>
      <c r="G23" s="34" t="n">
        <v>35</v>
      </c>
      <c r="H23" s="34" t="n">
        <v>33</v>
      </c>
      <c r="I23" s="34" t="n">
        <v>31</v>
      </c>
    </row>
    <row r="24" customFormat="false" ht="13.5" hidden="false" customHeight="true" outlineLevel="0" collapsed="false">
      <c r="A24" s="156" t="s">
        <v>290</v>
      </c>
      <c r="B24" s="157" t="n">
        <v>219</v>
      </c>
      <c r="C24" s="157" t="n">
        <v>245</v>
      </c>
      <c r="D24" s="157" t="n">
        <v>257</v>
      </c>
      <c r="E24" s="157" t="n">
        <v>277</v>
      </c>
      <c r="F24" s="157" t="n">
        <v>301</v>
      </c>
      <c r="G24" s="34" t="n">
        <v>322</v>
      </c>
      <c r="H24" s="34" t="n">
        <v>300</v>
      </c>
      <c r="I24" s="34" t="n">
        <v>322</v>
      </c>
    </row>
    <row r="25" customFormat="false" ht="13.5" hidden="false" customHeight="true" outlineLevel="0" collapsed="false">
      <c r="A25" s="156" t="s">
        <v>291</v>
      </c>
      <c r="B25" s="157" t="n">
        <v>146</v>
      </c>
      <c r="C25" s="157" t="n">
        <v>153</v>
      </c>
      <c r="D25" s="157" t="n">
        <v>160</v>
      </c>
      <c r="E25" s="157" t="n">
        <v>157</v>
      </c>
      <c r="F25" s="157" t="n">
        <v>163</v>
      </c>
      <c r="G25" s="34" t="n">
        <v>160</v>
      </c>
      <c r="H25" s="34" t="n">
        <v>164</v>
      </c>
      <c r="I25" s="34" t="n">
        <v>157</v>
      </c>
    </row>
    <row r="26" customFormat="false" ht="13.5" hidden="false" customHeight="true" outlineLevel="0" collapsed="false">
      <c r="A26" s="156" t="s">
        <v>292</v>
      </c>
      <c r="B26" s="157" t="n">
        <v>10</v>
      </c>
      <c r="C26" s="157" t="n">
        <v>10</v>
      </c>
      <c r="D26" s="157" t="n">
        <v>15</v>
      </c>
      <c r="E26" s="157" t="n">
        <v>15</v>
      </c>
      <c r="F26" s="157" t="n">
        <v>16</v>
      </c>
      <c r="G26" s="34" t="n">
        <v>16</v>
      </c>
      <c r="H26" s="34" t="n">
        <v>21</v>
      </c>
      <c r="I26" s="34" t="n">
        <v>19</v>
      </c>
    </row>
    <row r="27" customFormat="false" ht="13.5" hidden="false" customHeight="true" outlineLevel="0" collapsed="false">
      <c r="A27" s="156" t="s">
        <v>293</v>
      </c>
      <c r="B27" s="157" t="n">
        <v>41</v>
      </c>
      <c r="C27" s="157" t="n">
        <v>47</v>
      </c>
      <c r="D27" s="157" t="n">
        <v>54</v>
      </c>
      <c r="E27" s="157" t="n">
        <v>55</v>
      </c>
      <c r="F27" s="157" t="n">
        <v>60</v>
      </c>
      <c r="G27" s="34" t="n">
        <v>60</v>
      </c>
      <c r="H27" s="34" t="n">
        <v>63</v>
      </c>
      <c r="I27" s="34" t="n">
        <v>59</v>
      </c>
    </row>
    <row r="28" customFormat="false" ht="13.5" hidden="false" customHeight="true" outlineLevel="0" collapsed="false">
      <c r="A28" s="156" t="s">
        <v>294</v>
      </c>
      <c r="B28" s="157" t="n">
        <v>28</v>
      </c>
      <c r="C28" s="157" t="n">
        <v>29</v>
      </c>
      <c r="D28" s="157" t="n">
        <v>30</v>
      </c>
      <c r="E28" s="157" t="n">
        <v>34</v>
      </c>
      <c r="F28" s="157" t="n">
        <v>25</v>
      </c>
      <c r="G28" s="34" t="n">
        <v>24</v>
      </c>
      <c r="H28" s="34" t="n">
        <v>22</v>
      </c>
      <c r="I28" s="34" t="n">
        <v>22</v>
      </c>
    </row>
    <row r="29" customFormat="false" ht="13.5" hidden="false" customHeight="true" outlineLevel="0" collapsed="false">
      <c r="A29" s="156" t="s">
        <v>295</v>
      </c>
      <c r="B29" s="157" t="n">
        <v>70</v>
      </c>
      <c r="C29" s="157" t="n">
        <v>71</v>
      </c>
      <c r="D29" s="157" t="n">
        <v>72</v>
      </c>
      <c r="E29" s="157" t="n">
        <v>73</v>
      </c>
      <c r="F29" s="157" t="n">
        <v>79</v>
      </c>
      <c r="G29" s="34" t="n">
        <v>89</v>
      </c>
      <c r="H29" s="34" t="n">
        <v>101</v>
      </c>
      <c r="I29" s="34" t="n">
        <v>107</v>
      </c>
    </row>
    <row r="30" customFormat="false" ht="13.5" hidden="false" customHeight="true" outlineLevel="0" collapsed="false">
      <c r="A30" s="156" t="s">
        <v>296</v>
      </c>
      <c r="B30" s="157" t="n">
        <v>12</v>
      </c>
      <c r="C30" s="157" t="n">
        <v>11</v>
      </c>
      <c r="D30" s="157" t="n">
        <v>17</v>
      </c>
      <c r="E30" s="157" t="n">
        <v>19</v>
      </c>
      <c r="F30" s="157" t="n">
        <v>22</v>
      </c>
      <c r="G30" s="34" t="n">
        <v>26</v>
      </c>
      <c r="H30" s="34" t="n">
        <v>23</v>
      </c>
      <c r="I30" s="34" t="n">
        <v>25</v>
      </c>
    </row>
    <row r="31" customFormat="false" ht="13.5" hidden="false" customHeight="true" outlineLevel="0" collapsed="false">
      <c r="A31" s="156" t="s">
        <v>297</v>
      </c>
      <c r="B31" s="157" t="n">
        <v>29</v>
      </c>
      <c r="C31" s="157" t="n">
        <v>32</v>
      </c>
      <c r="D31" s="157" t="n">
        <v>33</v>
      </c>
      <c r="E31" s="157" t="n">
        <v>36</v>
      </c>
      <c r="F31" s="157" t="n">
        <v>38</v>
      </c>
      <c r="G31" s="34" t="n">
        <v>39</v>
      </c>
      <c r="H31" s="34" t="n">
        <v>40</v>
      </c>
      <c r="I31" s="34" t="n">
        <v>43</v>
      </c>
    </row>
    <row r="32" customFormat="false" ht="13.5" hidden="false" customHeight="true" outlineLevel="0" collapsed="false">
      <c r="A32" s="156" t="s">
        <v>298</v>
      </c>
      <c r="B32" s="157" t="n">
        <v>239</v>
      </c>
      <c r="C32" s="157" t="n">
        <v>263</v>
      </c>
      <c r="D32" s="157" t="n">
        <v>289</v>
      </c>
      <c r="E32" s="157" t="n">
        <v>286</v>
      </c>
      <c r="F32" s="157" t="n">
        <v>293</v>
      </c>
      <c r="G32" s="34" t="n">
        <v>291</v>
      </c>
      <c r="H32" s="34" t="n">
        <v>285</v>
      </c>
      <c r="I32" s="34" t="n">
        <v>271</v>
      </c>
    </row>
    <row r="33" customFormat="false" ht="13.5" hidden="false" customHeight="true" outlineLevel="0" collapsed="false">
      <c r="A33" s="156" t="s">
        <v>299</v>
      </c>
      <c r="B33" s="157" t="n">
        <v>21</v>
      </c>
      <c r="C33" s="157" t="n">
        <v>19</v>
      </c>
      <c r="D33" s="157" t="n">
        <v>21</v>
      </c>
      <c r="E33" s="157" t="n">
        <v>29</v>
      </c>
      <c r="F33" s="157" t="n">
        <v>23</v>
      </c>
      <c r="G33" s="34" t="n">
        <v>20</v>
      </c>
      <c r="H33" s="34" t="n">
        <v>21</v>
      </c>
      <c r="I33" s="34" t="n">
        <v>23</v>
      </c>
    </row>
    <row r="34" customFormat="false" ht="13.5" hidden="false" customHeight="true" outlineLevel="0" collapsed="false">
      <c r="A34" s="156" t="s">
        <v>300</v>
      </c>
      <c r="B34" s="157" t="n">
        <v>17</v>
      </c>
      <c r="C34" s="157" t="n">
        <v>16</v>
      </c>
      <c r="D34" s="157" t="n">
        <v>20</v>
      </c>
      <c r="E34" s="157" t="n">
        <v>20</v>
      </c>
      <c r="F34" s="157" t="n">
        <v>16</v>
      </c>
      <c r="G34" s="34" t="n">
        <v>11</v>
      </c>
      <c r="H34" s="34" t="n">
        <v>10</v>
      </c>
      <c r="I34" s="34" t="n">
        <v>10</v>
      </c>
    </row>
    <row r="35" customFormat="false" ht="13.5" hidden="false" customHeight="true" outlineLevel="0" collapsed="false">
      <c r="A35" s="156" t="s">
        <v>301</v>
      </c>
      <c r="B35" s="157" t="n">
        <v>15</v>
      </c>
      <c r="C35" s="157" t="n">
        <v>14</v>
      </c>
      <c r="D35" s="157" t="n">
        <v>16</v>
      </c>
      <c r="E35" s="157" t="n">
        <v>17</v>
      </c>
      <c r="F35" s="157" t="n">
        <v>17</v>
      </c>
      <c r="G35" s="34" t="n">
        <v>15</v>
      </c>
      <c r="H35" s="34" t="n">
        <v>19</v>
      </c>
      <c r="I35" s="34" t="n">
        <v>15</v>
      </c>
    </row>
    <row r="36" customFormat="false" ht="13.5" hidden="false" customHeight="true" outlineLevel="0" collapsed="false">
      <c r="A36" s="156" t="s">
        <v>302</v>
      </c>
      <c r="B36" s="157" t="n">
        <v>2178</v>
      </c>
      <c r="C36" s="157" t="n">
        <v>2228</v>
      </c>
      <c r="D36" s="157" t="n">
        <v>2287</v>
      </c>
      <c r="E36" s="157" t="n">
        <v>2252</v>
      </c>
      <c r="F36" s="157" t="n">
        <v>2212</v>
      </c>
      <c r="G36" s="35" t="n">
        <v>2173</v>
      </c>
      <c r="H36" s="35" t="n">
        <v>2173</v>
      </c>
      <c r="I36" s="35" t="n">
        <v>2234</v>
      </c>
    </row>
    <row r="37" customFormat="false" ht="13.5" hidden="false" customHeight="true" outlineLevel="0" collapsed="false">
      <c r="A37" s="156" t="s">
        <v>303</v>
      </c>
      <c r="B37" s="157" t="n">
        <v>653</v>
      </c>
      <c r="C37" s="157" t="n">
        <v>673</v>
      </c>
      <c r="D37" s="157" t="n">
        <v>690</v>
      </c>
      <c r="E37" s="157" t="n">
        <v>690</v>
      </c>
      <c r="F37" s="157" t="n">
        <v>698</v>
      </c>
      <c r="G37" s="34" t="n">
        <v>706</v>
      </c>
      <c r="H37" s="34" t="n">
        <v>724</v>
      </c>
      <c r="I37" s="34" t="n">
        <v>739</v>
      </c>
    </row>
    <row r="38" customFormat="false" ht="13.5" hidden="false" customHeight="true" outlineLevel="0" collapsed="false">
      <c r="A38" s="156" t="s">
        <v>304</v>
      </c>
      <c r="B38" s="157" t="n">
        <v>2383</v>
      </c>
      <c r="C38" s="157" t="n">
        <v>2467</v>
      </c>
      <c r="D38" s="157" t="n">
        <v>2531</v>
      </c>
      <c r="E38" s="157" t="n">
        <v>2654</v>
      </c>
      <c r="F38" s="157" t="n">
        <v>2662</v>
      </c>
      <c r="G38" s="35" t="n">
        <v>2662</v>
      </c>
      <c r="H38" s="35" t="n">
        <v>2668</v>
      </c>
      <c r="I38" s="35" t="n">
        <v>2728</v>
      </c>
    </row>
    <row r="39" customFormat="false" ht="13.5" hidden="false" customHeight="true" outlineLevel="0" collapsed="false">
      <c r="A39" s="156" t="s">
        <v>305</v>
      </c>
      <c r="B39" s="157" t="n">
        <v>8730</v>
      </c>
      <c r="C39" s="157" t="n">
        <v>9170</v>
      </c>
      <c r="D39" s="157" t="n">
        <v>9404</v>
      </c>
      <c r="E39" s="157" t="n">
        <v>9696</v>
      </c>
      <c r="F39" s="157" t="n">
        <v>9906</v>
      </c>
      <c r="G39" s="35" t="n">
        <v>10111</v>
      </c>
      <c r="H39" s="35" t="n">
        <v>10172</v>
      </c>
      <c r="I39" s="35" t="n">
        <v>10199</v>
      </c>
    </row>
    <row r="40" customFormat="false" ht="13.5" hidden="false" customHeight="true" outlineLevel="0" collapsed="false">
      <c r="A40" s="156" t="s">
        <v>306</v>
      </c>
      <c r="B40" s="157" t="n">
        <v>2547</v>
      </c>
      <c r="C40" s="157" t="n">
        <v>2682</v>
      </c>
      <c r="D40" s="157" t="n">
        <v>2805</v>
      </c>
      <c r="E40" s="157" t="n">
        <v>2911</v>
      </c>
      <c r="F40" s="157" t="n">
        <v>3005</v>
      </c>
      <c r="G40" s="35" t="n">
        <v>3129</v>
      </c>
      <c r="H40" s="35" t="n">
        <v>3349</v>
      </c>
      <c r="I40" s="35" t="n">
        <v>3525</v>
      </c>
    </row>
    <row r="41" customFormat="false" ht="13.5" hidden="false" customHeight="true" outlineLevel="0" collapsed="false">
      <c r="A41" s="156" t="s">
        <v>307</v>
      </c>
      <c r="B41" s="157" t="n">
        <v>576</v>
      </c>
      <c r="C41" s="157" t="n">
        <v>598</v>
      </c>
      <c r="D41" s="157" t="n">
        <v>649</v>
      </c>
      <c r="E41" s="157" t="n">
        <v>656</v>
      </c>
      <c r="F41" s="157" t="n">
        <v>664</v>
      </c>
      <c r="G41" s="34" t="n">
        <v>639</v>
      </c>
      <c r="H41" s="34" t="n">
        <v>643</v>
      </c>
      <c r="I41" s="34" t="n">
        <v>641</v>
      </c>
    </row>
    <row r="42" customFormat="false" ht="13.5" hidden="false" customHeight="true" outlineLevel="0" collapsed="false">
      <c r="A42" s="156" t="s">
        <v>308</v>
      </c>
      <c r="B42" s="157" t="n">
        <v>9</v>
      </c>
      <c r="C42" s="157" t="n">
        <v>11</v>
      </c>
      <c r="D42" s="157" t="n">
        <v>12</v>
      </c>
      <c r="E42" s="157" t="n">
        <v>12</v>
      </c>
      <c r="F42" s="157" t="n">
        <v>12</v>
      </c>
      <c r="G42" s="34" t="n">
        <v>12</v>
      </c>
      <c r="H42" s="34" t="n">
        <v>8</v>
      </c>
      <c r="I42" s="34" t="n">
        <v>6</v>
      </c>
    </row>
    <row r="43" customFormat="false" ht="13.5" hidden="false" customHeight="true" outlineLevel="0" collapsed="false">
      <c r="A43" s="156" t="s">
        <v>309</v>
      </c>
      <c r="B43" s="157" t="n">
        <v>350</v>
      </c>
      <c r="C43" s="157" t="n">
        <v>392</v>
      </c>
      <c r="D43" s="157" t="n">
        <v>439</v>
      </c>
      <c r="E43" s="157" t="n">
        <v>442</v>
      </c>
      <c r="F43" s="157" t="n">
        <v>435</v>
      </c>
      <c r="G43" s="34" t="n">
        <v>393</v>
      </c>
      <c r="H43" s="34" t="n">
        <v>398</v>
      </c>
      <c r="I43" s="34" t="n">
        <v>408</v>
      </c>
    </row>
    <row r="44" customFormat="false" ht="13.5" hidden="false" customHeight="true" outlineLevel="0" collapsed="false">
      <c r="A44" s="156" t="s">
        <v>310</v>
      </c>
      <c r="B44" s="157" t="n">
        <v>15</v>
      </c>
      <c r="C44" s="157" t="n">
        <v>15</v>
      </c>
      <c r="D44" s="157" t="n">
        <v>18</v>
      </c>
      <c r="E44" s="157" t="n">
        <v>16</v>
      </c>
      <c r="F44" s="157" t="n">
        <v>24</v>
      </c>
      <c r="G44" s="34" t="n">
        <v>39</v>
      </c>
      <c r="H44" s="34" t="n">
        <v>45</v>
      </c>
      <c r="I44" s="34" t="n">
        <v>48</v>
      </c>
    </row>
    <row r="45" customFormat="false" ht="13.5" hidden="false" customHeight="true" outlineLevel="0" collapsed="false">
      <c r="A45" s="156" t="s">
        <v>311</v>
      </c>
      <c r="B45" s="157" t="n">
        <v>91</v>
      </c>
      <c r="C45" s="157" t="n">
        <v>97</v>
      </c>
      <c r="D45" s="157" t="n">
        <v>112</v>
      </c>
      <c r="E45" s="157" t="n">
        <v>110</v>
      </c>
      <c r="F45" s="157" t="n">
        <v>83</v>
      </c>
      <c r="G45" s="34" t="n">
        <v>80</v>
      </c>
      <c r="H45" s="34" t="n">
        <v>84</v>
      </c>
      <c r="I45" s="34" t="n">
        <v>84</v>
      </c>
    </row>
    <row r="46" customFormat="false" ht="13.5" hidden="false" customHeight="true" outlineLevel="0" collapsed="false">
      <c r="A46" s="156" t="s">
        <v>312</v>
      </c>
      <c r="B46" s="157" t="n">
        <v>75</v>
      </c>
      <c r="C46" s="157" t="n">
        <v>71</v>
      </c>
      <c r="D46" s="157" t="n">
        <v>67</v>
      </c>
      <c r="E46" s="157" t="n">
        <v>64</v>
      </c>
      <c r="F46" s="157" t="n">
        <v>63</v>
      </c>
      <c r="G46" s="34" t="n">
        <v>25</v>
      </c>
      <c r="H46" s="34" t="n">
        <v>22</v>
      </c>
      <c r="I46" s="34" t="n">
        <v>21</v>
      </c>
    </row>
    <row r="47" customFormat="false" ht="13.5" hidden="false" customHeight="true" outlineLevel="0" collapsed="false">
      <c r="A47" s="156" t="s">
        <v>313</v>
      </c>
      <c r="B47" s="157" t="n">
        <v>401</v>
      </c>
      <c r="C47" s="157" t="n">
        <v>437</v>
      </c>
      <c r="D47" s="157" t="n">
        <v>450</v>
      </c>
      <c r="E47" s="157" t="n">
        <v>463</v>
      </c>
      <c r="F47" s="157" t="n">
        <v>509</v>
      </c>
      <c r="G47" s="34" t="n">
        <v>566</v>
      </c>
      <c r="H47" s="34" t="n">
        <v>588</v>
      </c>
      <c r="I47" s="34" t="n">
        <v>633</v>
      </c>
    </row>
    <row r="48" customFormat="false" ht="13.5" hidden="false" customHeight="true" outlineLevel="0" collapsed="false">
      <c r="A48" s="156" t="s">
        <v>314</v>
      </c>
      <c r="B48" s="157" t="n">
        <v>509</v>
      </c>
      <c r="C48" s="157" t="n">
        <v>538</v>
      </c>
      <c r="D48" s="157" t="n">
        <v>570</v>
      </c>
      <c r="E48" s="157" t="n">
        <v>595</v>
      </c>
      <c r="F48" s="157" t="n">
        <v>596</v>
      </c>
      <c r="G48" s="34" t="n">
        <v>621</v>
      </c>
      <c r="H48" s="34" t="n">
        <v>694</v>
      </c>
      <c r="I48" s="34" t="n">
        <v>731</v>
      </c>
    </row>
    <row r="49" customFormat="false" ht="13.5" hidden="false" customHeight="true" outlineLevel="0" collapsed="false">
      <c r="A49" s="156" t="s">
        <v>315</v>
      </c>
      <c r="B49" s="157" t="n">
        <v>131</v>
      </c>
      <c r="C49" s="157" t="n">
        <v>146</v>
      </c>
      <c r="D49" s="157" t="n">
        <v>158</v>
      </c>
      <c r="E49" s="157" t="n">
        <v>170</v>
      </c>
      <c r="F49" s="157" t="n">
        <v>182</v>
      </c>
      <c r="G49" s="34" t="n">
        <v>180</v>
      </c>
      <c r="H49" s="34" t="n">
        <v>193</v>
      </c>
      <c r="I49" s="34" t="n">
        <v>196</v>
      </c>
    </row>
    <row r="50" customFormat="false" ht="13.5" hidden="false" customHeight="true" outlineLevel="0" collapsed="false">
      <c r="A50" s="156" t="s">
        <v>316</v>
      </c>
      <c r="B50" s="157" t="n">
        <v>469</v>
      </c>
      <c r="C50" s="157" t="n">
        <v>520</v>
      </c>
      <c r="D50" s="157" t="n">
        <v>530</v>
      </c>
      <c r="E50" s="157" t="n">
        <v>550</v>
      </c>
      <c r="F50" s="157" t="n">
        <v>549</v>
      </c>
      <c r="G50" s="34" t="n">
        <v>556</v>
      </c>
      <c r="H50" s="34" t="n">
        <v>577</v>
      </c>
      <c r="I50" s="34" t="n">
        <v>605</v>
      </c>
    </row>
    <row r="51" customFormat="false" ht="13.5" hidden="false" customHeight="true" outlineLevel="0" collapsed="false">
      <c r="A51" s="156" t="s">
        <v>317</v>
      </c>
      <c r="B51" s="157" t="n">
        <v>28</v>
      </c>
      <c r="C51" s="157" t="n">
        <v>25</v>
      </c>
      <c r="D51" s="157" t="n">
        <v>25</v>
      </c>
      <c r="E51" s="157" t="n">
        <v>21</v>
      </c>
      <c r="F51" s="157" t="n">
        <v>27</v>
      </c>
      <c r="G51" s="34" t="n">
        <v>24</v>
      </c>
      <c r="H51" s="34" t="n">
        <v>25</v>
      </c>
      <c r="I51" s="34" t="n">
        <v>26</v>
      </c>
    </row>
    <row r="52" customFormat="false" ht="13.5" hidden="false" customHeight="true" outlineLevel="0" collapsed="false">
      <c r="A52" s="156" t="s">
        <v>318</v>
      </c>
      <c r="B52" s="157" t="n">
        <v>1345</v>
      </c>
      <c r="C52" s="157" t="n">
        <v>1451</v>
      </c>
      <c r="D52" s="157" t="n">
        <v>1497</v>
      </c>
      <c r="E52" s="157" t="n">
        <v>1508</v>
      </c>
      <c r="F52" s="157" t="n">
        <v>1543</v>
      </c>
      <c r="G52" s="35" t="n">
        <v>1577</v>
      </c>
      <c r="H52" s="35" t="n">
        <v>1580</v>
      </c>
      <c r="I52" s="35" t="n">
        <v>1654</v>
      </c>
    </row>
    <row r="53" customFormat="false" ht="13.5" hidden="false" customHeight="true" outlineLevel="0" collapsed="false">
      <c r="A53" s="156" t="s">
        <v>319</v>
      </c>
      <c r="B53" s="157"/>
      <c r="C53" s="157" t="n">
        <v>10</v>
      </c>
      <c r="D53" s="157" t="n">
        <v>8</v>
      </c>
      <c r="E53" s="157" t="n">
        <v>9</v>
      </c>
      <c r="F53" s="157" t="n">
        <v>0</v>
      </c>
      <c r="G53" s="155" t="n">
        <v>0</v>
      </c>
      <c r="H53" s="34" t="n">
        <v>0</v>
      </c>
      <c r="I53" s="34" t="n">
        <v>0</v>
      </c>
    </row>
    <row r="54" customFormat="false" ht="13.5" hidden="false" customHeight="true" outlineLevel="0" collapsed="false">
      <c r="A54" s="156" t="s">
        <v>320</v>
      </c>
      <c r="B54" s="157" t="n">
        <v>253</v>
      </c>
      <c r="C54" s="157" t="n">
        <v>274</v>
      </c>
      <c r="D54" s="157" t="n">
        <v>289</v>
      </c>
      <c r="E54" s="157" t="n">
        <v>304</v>
      </c>
      <c r="F54" s="157" t="n">
        <v>311</v>
      </c>
      <c r="G54" s="34" t="n">
        <v>325</v>
      </c>
      <c r="H54" s="34" t="n">
        <v>330</v>
      </c>
      <c r="I54" s="34" t="n">
        <v>350</v>
      </c>
    </row>
    <row r="55" customFormat="false" ht="13.5" hidden="false" customHeight="true" outlineLevel="0" collapsed="false">
      <c r="A55" s="156" t="s">
        <v>321</v>
      </c>
      <c r="B55" s="157" t="n">
        <v>924</v>
      </c>
      <c r="C55" s="157" t="n">
        <v>917</v>
      </c>
      <c r="D55" s="157" t="n">
        <v>1009</v>
      </c>
      <c r="E55" s="157" t="n">
        <v>996</v>
      </c>
      <c r="F55" s="157" t="n">
        <v>985</v>
      </c>
      <c r="G55" s="34" t="n">
        <v>898</v>
      </c>
      <c r="H55" s="34" t="n">
        <v>871</v>
      </c>
      <c r="I55" s="34" t="n">
        <v>862</v>
      </c>
    </row>
    <row r="56" customFormat="false" ht="13.5" hidden="false" customHeight="true" outlineLevel="0" collapsed="false">
      <c r="A56" s="156" t="s">
        <v>322</v>
      </c>
      <c r="B56" s="157" t="n">
        <v>43</v>
      </c>
      <c r="C56" s="157" t="n">
        <v>36</v>
      </c>
      <c r="D56" s="157" t="n">
        <v>41</v>
      </c>
      <c r="E56" s="157" t="n">
        <v>45</v>
      </c>
      <c r="F56" s="157" t="n">
        <v>52</v>
      </c>
      <c r="G56" s="34" t="n">
        <v>56</v>
      </c>
      <c r="H56" s="34" t="n">
        <v>57</v>
      </c>
      <c r="I56" s="34" t="n">
        <v>60</v>
      </c>
    </row>
    <row r="57" customFormat="false" ht="13.5" hidden="false" customHeight="true" outlineLevel="0" collapsed="false">
      <c r="A57" s="156" t="s">
        <v>323</v>
      </c>
      <c r="B57" s="157"/>
      <c r="C57" s="157" t="n">
        <v>35</v>
      </c>
      <c r="D57" s="157" t="n">
        <v>43</v>
      </c>
      <c r="E57" s="157" t="n">
        <v>41</v>
      </c>
      <c r="F57" s="157" t="n">
        <v>1</v>
      </c>
      <c r="G57" s="34" t="n">
        <v>1</v>
      </c>
      <c r="H57" s="34" t="n">
        <v>2</v>
      </c>
      <c r="I57" s="34" t="n">
        <v>1</v>
      </c>
    </row>
    <row r="58" customFormat="false" ht="13.5" hidden="false" customHeight="true" outlineLevel="0" collapsed="false">
      <c r="A58" s="156" t="s">
        <v>324</v>
      </c>
      <c r="B58" s="157" t="n">
        <v>677</v>
      </c>
      <c r="C58" s="157" t="n">
        <v>710</v>
      </c>
      <c r="D58" s="157" t="n">
        <v>740</v>
      </c>
      <c r="E58" s="157" t="n">
        <v>735</v>
      </c>
      <c r="F58" s="157" t="n">
        <v>781</v>
      </c>
      <c r="G58" s="34" t="n">
        <v>762</v>
      </c>
      <c r="H58" s="34" t="n">
        <v>801</v>
      </c>
      <c r="I58" s="34" t="n">
        <v>812</v>
      </c>
    </row>
    <row r="59" customFormat="false" ht="13.5" hidden="false" customHeight="true" outlineLevel="0" collapsed="false">
      <c r="A59" s="156" t="s">
        <v>325</v>
      </c>
      <c r="B59" s="157" t="n">
        <v>1260</v>
      </c>
      <c r="C59" s="157" t="n">
        <v>1317</v>
      </c>
      <c r="D59" s="157" t="n">
        <v>1352</v>
      </c>
      <c r="E59" s="157" t="n">
        <v>1391</v>
      </c>
      <c r="F59" s="157" t="n">
        <v>1439</v>
      </c>
      <c r="G59" s="35" t="n">
        <v>1525</v>
      </c>
      <c r="H59" s="35" t="n">
        <v>1584</v>
      </c>
      <c r="I59" s="35" t="n">
        <v>1678</v>
      </c>
    </row>
    <row r="60" customFormat="false" ht="13.5" hidden="false" customHeight="true" outlineLevel="0" collapsed="false">
      <c r="A60" s="156" t="s">
        <v>326</v>
      </c>
      <c r="B60" s="157" t="n">
        <v>4</v>
      </c>
      <c r="C60" s="157" t="n">
        <v>4</v>
      </c>
      <c r="D60" s="157" t="n">
        <v>4</v>
      </c>
      <c r="E60" s="157" t="n">
        <v>4</v>
      </c>
      <c r="F60" s="157" t="n">
        <v>0</v>
      </c>
      <c r="G60" s="155" t="n">
        <v>0</v>
      </c>
      <c r="H60" s="34" t="n">
        <v>0</v>
      </c>
      <c r="I60" s="34" t="n">
        <v>0</v>
      </c>
    </row>
    <row r="61" customFormat="false" ht="13.5" hidden="false" customHeight="true" outlineLevel="0" collapsed="false">
      <c r="A61" s="156" t="s">
        <v>327</v>
      </c>
      <c r="B61" s="157" t="n">
        <v>1907</v>
      </c>
      <c r="C61" s="157" t="n">
        <v>2626</v>
      </c>
      <c r="D61" s="157" t="n">
        <v>3114</v>
      </c>
      <c r="E61" s="157" t="n">
        <v>3341</v>
      </c>
      <c r="F61" s="157" t="n">
        <v>4037</v>
      </c>
      <c r="G61" s="35" t="n">
        <v>4512</v>
      </c>
      <c r="H61" s="35" t="n">
        <v>4810</v>
      </c>
      <c r="I61" s="35" t="n">
        <v>4772</v>
      </c>
    </row>
    <row r="62" customFormat="false" ht="13.5" hidden="false" customHeight="true" outlineLevel="0" collapsed="false">
      <c r="A62" s="156" t="s">
        <v>74</v>
      </c>
      <c r="B62" s="157" t="n">
        <v>38237</v>
      </c>
      <c r="C62" s="157" t="n">
        <v>40128</v>
      </c>
      <c r="D62" s="157" t="n">
        <v>41611</v>
      </c>
      <c r="E62" s="157" t="n">
        <v>42373</v>
      </c>
      <c r="F62" s="157" t="n">
        <v>43278</v>
      </c>
      <c r="G62" s="35" t="n">
        <v>43933</v>
      </c>
      <c r="H62" s="35" t="n">
        <v>44623</v>
      </c>
      <c r="I62" s="35" t="n">
        <v>44977</v>
      </c>
    </row>
    <row r="63" customFormat="false" ht="11.25" hidden="false" customHeight="false" outlineLevel="0" collapsed="false">
      <c r="A63" s="158"/>
      <c r="B63" s="159"/>
      <c r="C63" s="159"/>
      <c r="D63" s="159"/>
      <c r="E63" s="159"/>
      <c r="F63" s="159"/>
      <c r="G63" s="155"/>
      <c r="H63" s="155"/>
      <c r="I63" s="155"/>
    </row>
    <row r="64" customFormat="false" ht="11.25" hidden="false" customHeight="false" outlineLevel="0" collapsed="false">
      <c r="B64" s="160"/>
      <c r="C64" s="160"/>
      <c r="D64" s="160"/>
      <c r="E64" s="160"/>
      <c r="F64" s="160"/>
      <c r="G64" s="160"/>
      <c r="H64" s="160"/>
      <c r="I64" s="160"/>
    </row>
    <row r="65" customFormat="false" ht="11.25" hidden="false" customHeight="false" outlineLevel="0" collapsed="false">
      <c r="A65" s="161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2.56"/>
    <col collapsed="false" customWidth="true" hidden="false" outlineLevel="0" max="2" min="2" style="27" width="7.85"/>
    <col collapsed="false" customWidth="true" hidden="false" outlineLevel="0" max="4" min="3" style="27" width="13.85"/>
    <col collapsed="false" customWidth="true" hidden="false" outlineLevel="0" max="5" min="5" style="27" width="9.85"/>
    <col collapsed="false" customWidth="true" hidden="false" outlineLevel="0" max="6" min="6" style="27" width="7.99"/>
    <col collapsed="false" customWidth="false" hidden="false" outlineLevel="0" max="257" min="7" style="20" width="9.14"/>
  </cols>
  <sheetData>
    <row r="1" s="162" customFormat="true" ht="11.25" hidden="false" customHeight="false" outlineLevel="0" collapsed="false">
      <c r="A1" s="149" t="s">
        <v>328</v>
      </c>
    </row>
    <row r="2" s="162" customFormat="true" ht="11.25" hidden="false" customHeight="false" outlineLevel="0" collapsed="false"/>
    <row r="3" s="162" customFormat="true" ht="22.5" hidden="false" customHeight="false" outlineLevel="0" collapsed="false">
      <c r="A3" s="163" t="s">
        <v>233</v>
      </c>
      <c r="B3" s="6" t="s">
        <v>268</v>
      </c>
      <c r="C3" s="164" t="s">
        <v>243</v>
      </c>
      <c r="D3" s="164" t="s">
        <v>244</v>
      </c>
      <c r="E3" s="164" t="s">
        <v>245</v>
      </c>
      <c r="F3" s="164" t="s">
        <v>329</v>
      </c>
    </row>
    <row r="4" s="162" customFormat="true" ht="13.5" hidden="false" customHeight="true" outlineLevel="0" collapsed="false">
      <c r="A4" s="154"/>
      <c r="B4" s="94"/>
      <c r="C4" s="165"/>
      <c r="D4" s="165"/>
      <c r="E4" s="165"/>
      <c r="F4" s="165"/>
    </row>
    <row r="5" customFormat="false" ht="11.25" hidden="false" customHeight="false" outlineLevel="0" collapsed="false">
      <c r="A5" s="34" t="s">
        <v>14</v>
      </c>
      <c r="B5" s="11" t="n">
        <v>0</v>
      </c>
      <c r="C5" s="11" t="n">
        <v>232</v>
      </c>
      <c r="D5" s="11" t="n">
        <v>2948</v>
      </c>
      <c r="E5" s="11" t="n">
        <v>4213</v>
      </c>
      <c r="F5" s="11" t="n">
        <v>7393</v>
      </c>
    </row>
    <row r="6" customFormat="false" ht="11.25" hidden="false" customHeight="false" outlineLevel="0" collapsed="false">
      <c r="A6" s="34" t="s">
        <v>15</v>
      </c>
      <c r="B6" s="11" t="n">
        <v>0</v>
      </c>
      <c r="C6" s="11" t="n">
        <v>6</v>
      </c>
      <c r="D6" s="11" t="n">
        <v>41</v>
      </c>
      <c r="E6" s="11" t="n">
        <v>24</v>
      </c>
      <c r="F6" s="11" t="n">
        <v>71</v>
      </c>
    </row>
    <row r="7" customFormat="false" ht="11.25" hidden="false" customHeight="false" outlineLevel="0" collapsed="false">
      <c r="A7" s="34" t="s">
        <v>16</v>
      </c>
      <c r="B7" s="11" t="n">
        <v>0</v>
      </c>
      <c r="C7" s="11" t="n">
        <v>0</v>
      </c>
      <c r="D7" s="11" t="n">
        <v>15</v>
      </c>
      <c r="E7" s="11" t="n">
        <v>7</v>
      </c>
      <c r="F7" s="11" t="n">
        <v>22</v>
      </c>
    </row>
    <row r="8" customFormat="false" ht="11.25" hidden="false" customHeight="false" outlineLevel="0" collapsed="false">
      <c r="A8" s="34" t="s">
        <v>17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</row>
    <row r="9" customFormat="false" ht="11.25" hidden="false" customHeight="false" outlineLevel="0" collapsed="false">
      <c r="A9" s="34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</row>
    <row r="10" customFormat="false" ht="11.25" hidden="false" customHeight="false" outlineLevel="0" collapsed="false">
      <c r="A10" s="34" t="s">
        <v>21</v>
      </c>
      <c r="B10" s="11" t="n">
        <v>0</v>
      </c>
      <c r="C10" s="11" t="n">
        <v>4</v>
      </c>
      <c r="D10" s="11" t="n">
        <v>10</v>
      </c>
      <c r="E10" s="11" t="n">
        <v>11</v>
      </c>
      <c r="F10" s="11" t="n">
        <v>25</v>
      </c>
    </row>
    <row r="11" customFormat="false" ht="11.25" hidden="false" customHeight="false" outlineLevel="0" collapsed="false">
      <c r="A11" s="34" t="s">
        <v>22</v>
      </c>
      <c r="B11" s="11" t="n">
        <v>1</v>
      </c>
      <c r="C11" s="11" t="n">
        <v>142</v>
      </c>
      <c r="D11" s="11" t="n">
        <v>866</v>
      </c>
      <c r="E11" s="11" t="n">
        <v>489</v>
      </c>
      <c r="F11" s="11" t="n">
        <v>1498</v>
      </c>
    </row>
    <row r="12" customFormat="false" ht="11.25" hidden="false" customHeight="false" outlineLevel="0" collapsed="false">
      <c r="A12" s="34" t="s">
        <v>23</v>
      </c>
      <c r="B12" s="11" t="n">
        <v>0</v>
      </c>
      <c r="C12" s="11" t="n">
        <v>0</v>
      </c>
      <c r="D12" s="11" t="n">
        <v>1</v>
      </c>
      <c r="E12" s="11" t="n">
        <v>4</v>
      </c>
      <c r="F12" s="11" t="n">
        <v>5</v>
      </c>
    </row>
    <row r="13" customFormat="false" ht="11.25" hidden="false" customHeight="false" outlineLevel="0" collapsed="false">
      <c r="A13" s="34" t="s">
        <v>24</v>
      </c>
      <c r="B13" s="11" t="n">
        <v>0</v>
      </c>
      <c r="C13" s="11" t="n">
        <v>12</v>
      </c>
      <c r="D13" s="11" t="n">
        <v>98</v>
      </c>
      <c r="E13" s="11" t="n">
        <v>56</v>
      </c>
      <c r="F13" s="11" t="n">
        <v>166</v>
      </c>
    </row>
    <row r="14" customFormat="false" ht="11.25" hidden="false" customHeight="false" outlineLevel="0" collapsed="false">
      <c r="A14" s="34" t="s">
        <v>25</v>
      </c>
      <c r="B14" s="11" t="n">
        <v>0</v>
      </c>
      <c r="C14" s="11" t="n">
        <v>47</v>
      </c>
      <c r="D14" s="11" t="n">
        <v>342</v>
      </c>
      <c r="E14" s="11" t="n">
        <v>203</v>
      </c>
      <c r="F14" s="11" t="n">
        <v>592</v>
      </c>
    </row>
    <row r="15" customFormat="false" ht="11.25" hidden="false" customHeight="false" outlineLevel="0" collapsed="false">
      <c r="A15" s="34" t="s">
        <v>26</v>
      </c>
      <c r="B15" s="11" t="n">
        <v>0</v>
      </c>
      <c r="C15" s="11" t="n">
        <v>4</v>
      </c>
      <c r="D15" s="11" t="n">
        <v>59</v>
      </c>
      <c r="E15" s="11" t="n">
        <v>26</v>
      </c>
      <c r="F15" s="11" t="n">
        <v>89</v>
      </c>
    </row>
    <row r="16" customFormat="false" ht="11.25" hidden="false" customHeight="false" outlineLevel="0" collapsed="false">
      <c r="A16" s="34" t="s">
        <v>27</v>
      </c>
      <c r="B16" s="11" t="n">
        <v>0</v>
      </c>
      <c r="C16" s="11" t="n">
        <v>17</v>
      </c>
      <c r="D16" s="11" t="n">
        <v>95</v>
      </c>
      <c r="E16" s="11" t="n">
        <v>65</v>
      </c>
      <c r="F16" s="11" t="n">
        <v>177</v>
      </c>
    </row>
    <row r="17" customFormat="false" ht="11.25" hidden="false" customHeight="false" outlineLevel="0" collapsed="false">
      <c r="A17" s="34" t="s">
        <v>28</v>
      </c>
      <c r="B17" s="11" t="n">
        <v>0</v>
      </c>
      <c r="C17" s="11" t="n">
        <v>2</v>
      </c>
      <c r="D17" s="11" t="n">
        <v>29</v>
      </c>
      <c r="E17" s="11" t="n">
        <v>24</v>
      </c>
      <c r="F17" s="11" t="n">
        <v>55</v>
      </c>
    </row>
    <row r="18" customFormat="false" ht="11.25" hidden="false" customHeight="false" outlineLevel="0" collapsed="false">
      <c r="A18" s="34" t="s">
        <v>29</v>
      </c>
      <c r="B18" s="11" t="n">
        <v>0</v>
      </c>
      <c r="C18" s="11" t="n">
        <v>20</v>
      </c>
      <c r="D18" s="11" t="n">
        <v>138</v>
      </c>
      <c r="E18" s="11" t="n">
        <v>78</v>
      </c>
      <c r="F18" s="11" t="n">
        <v>236</v>
      </c>
    </row>
    <row r="19" customFormat="false" ht="11.25" hidden="false" customHeight="false" outlineLevel="0" collapsed="false">
      <c r="A19" s="34" t="s">
        <v>30</v>
      </c>
      <c r="B19" s="11" t="n">
        <v>0</v>
      </c>
      <c r="C19" s="11" t="n">
        <v>1</v>
      </c>
      <c r="D19" s="11" t="n">
        <v>8</v>
      </c>
      <c r="E19" s="11" t="n">
        <v>3</v>
      </c>
      <c r="F19" s="11" t="n">
        <v>12</v>
      </c>
    </row>
    <row r="20" customFormat="false" ht="11.25" hidden="false" customHeight="false" outlineLevel="0" collapsed="false">
      <c r="A20" s="34" t="s">
        <v>31</v>
      </c>
      <c r="B20" s="11" t="n">
        <v>0</v>
      </c>
      <c r="C20" s="11" t="n">
        <v>1</v>
      </c>
      <c r="D20" s="11" t="n">
        <v>34</v>
      </c>
      <c r="E20" s="11" t="n">
        <v>28</v>
      </c>
      <c r="F20" s="11" t="n">
        <v>63</v>
      </c>
    </row>
    <row r="21" customFormat="false" ht="11.25" hidden="false" customHeight="false" outlineLevel="0" collapsed="false">
      <c r="A21" s="34" t="s">
        <v>32</v>
      </c>
      <c r="B21" s="11" t="n">
        <v>0</v>
      </c>
      <c r="C21" s="11" t="n">
        <v>6</v>
      </c>
      <c r="D21" s="11" t="n">
        <v>82</v>
      </c>
      <c r="E21" s="11" t="n">
        <v>25</v>
      </c>
      <c r="F21" s="11" t="n">
        <v>113</v>
      </c>
    </row>
    <row r="22" customFormat="false" ht="11.25" hidden="false" customHeight="false" outlineLevel="0" collapsed="false">
      <c r="A22" s="34" t="s">
        <v>33</v>
      </c>
      <c r="B22" s="11" t="n">
        <v>0</v>
      </c>
      <c r="C22" s="11" t="n">
        <v>42</v>
      </c>
      <c r="D22" s="11" t="n">
        <v>203</v>
      </c>
      <c r="E22" s="11" t="n">
        <v>98</v>
      </c>
      <c r="F22" s="11" t="n">
        <v>343</v>
      </c>
    </row>
    <row r="23" customFormat="false" ht="11.25" hidden="false" customHeight="false" outlineLevel="0" collapsed="false">
      <c r="A23" s="34" t="s">
        <v>34</v>
      </c>
      <c r="B23" s="11" t="n">
        <v>0</v>
      </c>
      <c r="C23" s="11" t="n">
        <v>2</v>
      </c>
      <c r="D23" s="11" t="n">
        <v>13</v>
      </c>
      <c r="E23" s="11" t="n">
        <v>16</v>
      </c>
      <c r="F23" s="11" t="n">
        <v>31</v>
      </c>
    </row>
    <row r="24" customFormat="false" ht="11.25" hidden="false" customHeight="false" outlineLevel="0" collapsed="false">
      <c r="A24" s="34" t="s">
        <v>35</v>
      </c>
      <c r="B24" s="11" t="n">
        <v>0</v>
      </c>
      <c r="C24" s="11" t="n">
        <v>41</v>
      </c>
      <c r="D24" s="11" t="n">
        <v>180</v>
      </c>
      <c r="E24" s="11" t="n">
        <v>101</v>
      </c>
      <c r="F24" s="11" t="n">
        <v>322</v>
      </c>
    </row>
    <row r="25" customFormat="false" ht="11.25" hidden="false" customHeight="false" outlineLevel="0" collapsed="false">
      <c r="A25" s="34" t="s">
        <v>36</v>
      </c>
      <c r="B25" s="11" t="n">
        <v>0</v>
      </c>
      <c r="C25" s="11" t="n">
        <v>13</v>
      </c>
      <c r="D25" s="11" t="n">
        <v>87</v>
      </c>
      <c r="E25" s="11" t="n">
        <v>57</v>
      </c>
      <c r="F25" s="11" t="n">
        <v>157</v>
      </c>
    </row>
    <row r="26" customFormat="false" ht="11.25" hidden="false" customHeight="false" outlineLevel="0" collapsed="false">
      <c r="A26" s="34" t="s">
        <v>37</v>
      </c>
      <c r="B26" s="11" t="n">
        <v>0</v>
      </c>
      <c r="C26" s="11" t="n">
        <v>1</v>
      </c>
      <c r="D26" s="11" t="n">
        <v>14</v>
      </c>
      <c r="E26" s="11" t="n">
        <v>4</v>
      </c>
      <c r="F26" s="11" t="n">
        <v>19</v>
      </c>
    </row>
    <row r="27" customFormat="false" ht="11.25" hidden="false" customHeight="false" outlineLevel="0" collapsed="false">
      <c r="A27" s="34" t="s">
        <v>38</v>
      </c>
      <c r="B27" s="11" t="n">
        <v>0</v>
      </c>
      <c r="C27" s="11" t="n">
        <v>10</v>
      </c>
      <c r="D27" s="11" t="n">
        <v>38</v>
      </c>
      <c r="E27" s="11" t="n">
        <v>11</v>
      </c>
      <c r="F27" s="11" t="n">
        <v>59</v>
      </c>
    </row>
    <row r="28" customFormat="false" ht="11.25" hidden="false" customHeight="false" outlineLevel="0" collapsed="false">
      <c r="A28" s="34" t="s">
        <v>39</v>
      </c>
      <c r="B28" s="11" t="n">
        <v>0</v>
      </c>
      <c r="C28" s="11" t="n">
        <v>3</v>
      </c>
      <c r="D28" s="11" t="n">
        <v>12</v>
      </c>
      <c r="E28" s="11" t="n">
        <v>7</v>
      </c>
      <c r="F28" s="11" t="n">
        <v>22</v>
      </c>
    </row>
    <row r="29" customFormat="false" ht="11.25" hidden="false" customHeight="false" outlineLevel="0" collapsed="false">
      <c r="A29" s="34" t="s">
        <v>40</v>
      </c>
      <c r="B29" s="11" t="n">
        <v>0</v>
      </c>
      <c r="C29" s="11" t="n">
        <v>14</v>
      </c>
      <c r="D29" s="11" t="n">
        <v>66</v>
      </c>
      <c r="E29" s="11" t="n">
        <v>27</v>
      </c>
      <c r="F29" s="11" t="n">
        <v>107</v>
      </c>
    </row>
    <row r="30" customFormat="false" ht="11.25" hidden="false" customHeight="false" outlineLevel="0" collapsed="false">
      <c r="A30" s="34" t="s">
        <v>41</v>
      </c>
      <c r="B30" s="11" t="n">
        <v>0</v>
      </c>
      <c r="C30" s="11" t="n">
        <v>0</v>
      </c>
      <c r="D30" s="11" t="n">
        <v>19</v>
      </c>
      <c r="E30" s="11" t="n">
        <v>6</v>
      </c>
      <c r="F30" s="11" t="n">
        <v>25</v>
      </c>
    </row>
    <row r="31" customFormat="false" ht="11.25" hidden="false" customHeight="false" outlineLevel="0" collapsed="false">
      <c r="A31" s="34" t="s">
        <v>42</v>
      </c>
      <c r="B31" s="11" t="n">
        <v>0</v>
      </c>
      <c r="C31" s="11" t="n">
        <v>2</v>
      </c>
      <c r="D31" s="11" t="n">
        <v>28</v>
      </c>
      <c r="E31" s="11" t="n">
        <v>13</v>
      </c>
      <c r="F31" s="11" t="n">
        <v>43</v>
      </c>
    </row>
    <row r="32" customFormat="false" ht="11.25" hidden="false" customHeight="false" outlineLevel="0" collapsed="false">
      <c r="A32" s="34" t="s">
        <v>43</v>
      </c>
      <c r="B32" s="11" t="n">
        <v>0</v>
      </c>
      <c r="C32" s="11" t="n">
        <v>29</v>
      </c>
      <c r="D32" s="11" t="n">
        <v>151</v>
      </c>
      <c r="E32" s="11" t="n">
        <v>91</v>
      </c>
      <c r="F32" s="11" t="n">
        <v>271</v>
      </c>
    </row>
    <row r="33" customFormat="false" ht="11.25" hidden="false" customHeight="false" outlineLevel="0" collapsed="false">
      <c r="A33" s="34" t="s">
        <v>44</v>
      </c>
      <c r="B33" s="11" t="n">
        <v>0</v>
      </c>
      <c r="C33" s="11" t="n">
        <v>2</v>
      </c>
      <c r="D33" s="11" t="n">
        <v>19</v>
      </c>
      <c r="E33" s="11" t="n">
        <v>2</v>
      </c>
      <c r="F33" s="11" t="n">
        <v>23</v>
      </c>
    </row>
    <row r="34" customFormat="false" ht="11.25" hidden="false" customHeight="false" outlineLevel="0" collapsed="false">
      <c r="A34" s="34" t="s">
        <v>45</v>
      </c>
      <c r="B34" s="11" t="n">
        <v>0</v>
      </c>
      <c r="C34" s="11" t="n">
        <v>0</v>
      </c>
      <c r="D34" s="11" t="n">
        <v>6</v>
      </c>
      <c r="E34" s="11" t="n">
        <v>4</v>
      </c>
      <c r="F34" s="11" t="n">
        <v>10</v>
      </c>
    </row>
    <row r="35" customFormat="false" ht="11.25" hidden="false" customHeight="false" outlineLevel="0" collapsed="false">
      <c r="A35" s="34" t="s">
        <v>46</v>
      </c>
      <c r="B35" s="11" t="n">
        <v>0</v>
      </c>
      <c r="C35" s="11" t="n">
        <v>1</v>
      </c>
      <c r="D35" s="11" t="n">
        <v>9</v>
      </c>
      <c r="E35" s="11" t="n">
        <v>5</v>
      </c>
      <c r="F35" s="11" t="n">
        <v>15</v>
      </c>
    </row>
    <row r="36" customFormat="false" ht="11.25" hidden="false" customHeight="false" outlineLevel="0" collapsed="false">
      <c r="A36" s="34" t="s">
        <v>47</v>
      </c>
      <c r="B36" s="11" t="n">
        <v>0</v>
      </c>
      <c r="C36" s="11" t="n">
        <v>203</v>
      </c>
      <c r="D36" s="11" t="n">
        <v>1308</v>
      </c>
      <c r="E36" s="11" t="n">
        <v>723</v>
      </c>
      <c r="F36" s="11" t="n">
        <v>2234</v>
      </c>
    </row>
    <row r="37" customFormat="false" ht="11.25" hidden="false" customHeight="false" outlineLevel="0" collapsed="false">
      <c r="A37" s="34" t="s">
        <v>48</v>
      </c>
      <c r="B37" s="11" t="n">
        <v>0</v>
      </c>
      <c r="C37" s="11" t="n">
        <v>70</v>
      </c>
      <c r="D37" s="11" t="n">
        <v>432</v>
      </c>
      <c r="E37" s="11" t="n">
        <v>237</v>
      </c>
      <c r="F37" s="11" t="n">
        <v>739</v>
      </c>
    </row>
    <row r="38" customFormat="false" ht="11.25" hidden="false" customHeight="false" outlineLevel="0" collapsed="false">
      <c r="A38" s="34" t="s">
        <v>49</v>
      </c>
      <c r="B38" s="11" t="n">
        <v>1</v>
      </c>
      <c r="C38" s="11" t="n">
        <v>238</v>
      </c>
      <c r="D38" s="11" t="n">
        <v>1573</v>
      </c>
      <c r="E38" s="11" t="n">
        <v>916</v>
      </c>
      <c r="F38" s="11" t="n">
        <v>2728</v>
      </c>
    </row>
    <row r="39" customFormat="false" ht="11.25" hidden="false" customHeight="false" outlineLevel="0" collapsed="false">
      <c r="A39" s="34" t="s">
        <v>50</v>
      </c>
      <c r="B39" s="11" t="n">
        <v>3</v>
      </c>
      <c r="C39" s="11" t="n">
        <v>1280</v>
      </c>
      <c r="D39" s="11" t="n">
        <v>5769</v>
      </c>
      <c r="E39" s="11" t="n">
        <v>3147</v>
      </c>
      <c r="F39" s="11" t="n">
        <v>10199</v>
      </c>
    </row>
    <row r="40" customFormat="false" ht="11.25" hidden="false" customHeight="false" outlineLevel="0" collapsed="false">
      <c r="A40" s="34" t="s">
        <v>51</v>
      </c>
      <c r="B40" s="11" t="n">
        <v>0</v>
      </c>
      <c r="C40" s="11" t="n">
        <v>482</v>
      </c>
      <c r="D40" s="11" t="n">
        <v>1934</v>
      </c>
      <c r="E40" s="11" t="n">
        <v>1109</v>
      </c>
      <c r="F40" s="11" t="n">
        <v>3525</v>
      </c>
    </row>
    <row r="41" customFormat="false" ht="11.25" hidden="false" customHeight="false" outlineLevel="0" collapsed="false">
      <c r="A41" s="34" t="s">
        <v>52</v>
      </c>
      <c r="B41" s="11" t="n">
        <v>0</v>
      </c>
      <c r="C41" s="11" t="n">
        <v>59</v>
      </c>
      <c r="D41" s="11" t="n">
        <v>353</v>
      </c>
      <c r="E41" s="11" t="n">
        <v>229</v>
      </c>
      <c r="F41" s="11" t="n">
        <v>641</v>
      </c>
    </row>
    <row r="42" customFormat="false" ht="11.25" hidden="false" customHeight="false" outlineLevel="0" collapsed="false">
      <c r="A42" s="34" t="s">
        <v>53</v>
      </c>
      <c r="B42" s="11" t="n">
        <v>0</v>
      </c>
      <c r="C42" s="11" t="n">
        <v>0</v>
      </c>
      <c r="D42" s="11" t="n">
        <v>3</v>
      </c>
      <c r="E42" s="11" t="n">
        <v>3</v>
      </c>
      <c r="F42" s="11" t="n">
        <v>6</v>
      </c>
    </row>
    <row r="43" customFormat="false" ht="11.25" hidden="false" customHeight="false" outlineLevel="0" collapsed="false">
      <c r="A43" s="34" t="s">
        <v>54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</row>
    <row r="44" customFormat="false" ht="11.25" hidden="false" customHeight="false" outlineLevel="0" collapsed="false">
      <c r="A44" s="34" t="s">
        <v>55</v>
      </c>
      <c r="B44" s="11" t="n">
        <v>0</v>
      </c>
      <c r="C44" s="11" t="n">
        <v>37</v>
      </c>
      <c r="D44" s="11" t="n">
        <v>258</v>
      </c>
      <c r="E44" s="11" t="n">
        <v>113</v>
      </c>
      <c r="F44" s="11" t="n">
        <v>408</v>
      </c>
    </row>
    <row r="45" customFormat="false" ht="11.25" hidden="false" customHeight="false" outlineLevel="0" collapsed="false">
      <c r="A45" s="34" t="s">
        <v>56</v>
      </c>
      <c r="B45" s="11" t="n">
        <v>0</v>
      </c>
      <c r="C45" s="11" t="n">
        <v>11</v>
      </c>
      <c r="D45" s="11" t="n">
        <v>29</v>
      </c>
      <c r="E45" s="11" t="n">
        <v>8</v>
      </c>
      <c r="F45" s="11" t="n">
        <v>48</v>
      </c>
    </row>
    <row r="46" customFormat="false" ht="11.25" hidden="false" customHeight="false" outlineLevel="0" collapsed="false">
      <c r="A46" s="34" t="s">
        <v>57</v>
      </c>
      <c r="B46" s="11" t="n">
        <v>0</v>
      </c>
      <c r="C46" s="11" t="n">
        <v>2</v>
      </c>
      <c r="D46" s="11" t="n">
        <v>56</v>
      </c>
      <c r="E46" s="11" t="n">
        <v>26</v>
      </c>
      <c r="F46" s="11" t="n">
        <v>84</v>
      </c>
    </row>
    <row r="47" customFormat="false" ht="11.25" hidden="false" customHeight="false" outlineLevel="0" collapsed="false">
      <c r="A47" s="34" t="s">
        <v>58</v>
      </c>
      <c r="B47" s="11" t="n">
        <v>0</v>
      </c>
      <c r="C47" s="11" t="n">
        <v>0</v>
      </c>
      <c r="D47" s="11" t="n">
        <v>7</v>
      </c>
      <c r="E47" s="11" t="n">
        <v>14</v>
      </c>
      <c r="F47" s="11" t="n">
        <v>21</v>
      </c>
    </row>
    <row r="48" customFormat="false" ht="11.25" hidden="false" customHeight="false" outlineLevel="0" collapsed="false">
      <c r="A48" s="34" t="s">
        <v>59</v>
      </c>
      <c r="B48" s="11" t="n">
        <v>0</v>
      </c>
      <c r="C48" s="11" t="n">
        <v>68</v>
      </c>
      <c r="D48" s="11" t="n">
        <v>413</v>
      </c>
      <c r="E48" s="11" t="n">
        <v>152</v>
      </c>
      <c r="F48" s="11" t="n">
        <v>633</v>
      </c>
    </row>
    <row r="49" customFormat="false" ht="11.25" hidden="false" customHeight="false" outlineLevel="0" collapsed="false">
      <c r="A49" s="34" t="s">
        <v>60</v>
      </c>
      <c r="B49" s="11" t="n">
        <v>0</v>
      </c>
      <c r="C49" s="11" t="n">
        <v>75</v>
      </c>
      <c r="D49" s="11" t="n">
        <v>424</v>
      </c>
      <c r="E49" s="11" t="n">
        <v>232</v>
      </c>
      <c r="F49" s="11" t="n">
        <v>731</v>
      </c>
    </row>
    <row r="50" customFormat="false" ht="11.25" hidden="false" customHeight="false" outlineLevel="0" collapsed="false">
      <c r="A50" s="34" t="s">
        <v>61</v>
      </c>
      <c r="B50" s="11" t="n">
        <v>0</v>
      </c>
      <c r="C50" s="11" t="n">
        <v>25</v>
      </c>
      <c r="D50" s="11" t="n">
        <v>128</v>
      </c>
      <c r="E50" s="11" t="n">
        <v>43</v>
      </c>
      <c r="F50" s="11" t="n">
        <v>196</v>
      </c>
    </row>
    <row r="51" customFormat="false" ht="11.25" hidden="false" customHeight="false" outlineLevel="0" collapsed="false">
      <c r="A51" s="34" t="s">
        <v>62</v>
      </c>
      <c r="B51" s="11" t="n">
        <v>0</v>
      </c>
      <c r="C51" s="11" t="n">
        <v>73</v>
      </c>
      <c r="D51" s="11" t="n">
        <v>411</v>
      </c>
      <c r="E51" s="11" t="n">
        <v>121</v>
      </c>
      <c r="F51" s="11" t="n">
        <v>605</v>
      </c>
    </row>
    <row r="52" customFormat="false" ht="11.25" hidden="false" customHeight="false" outlineLevel="0" collapsed="false">
      <c r="A52" s="34" t="s">
        <v>63</v>
      </c>
      <c r="B52" s="11" t="n">
        <v>0</v>
      </c>
      <c r="C52" s="11" t="n">
        <v>3</v>
      </c>
      <c r="D52" s="11" t="n">
        <v>16</v>
      </c>
      <c r="E52" s="11" t="n">
        <v>7</v>
      </c>
      <c r="F52" s="11" t="n">
        <v>26</v>
      </c>
    </row>
    <row r="53" customFormat="false" ht="11.25" hidden="false" customHeight="false" outlineLevel="0" collapsed="false">
      <c r="A53" s="34" t="s">
        <v>64</v>
      </c>
      <c r="B53" s="11" t="n">
        <v>1</v>
      </c>
      <c r="C53" s="11" t="n">
        <v>185</v>
      </c>
      <c r="D53" s="11" t="n">
        <v>1051</v>
      </c>
      <c r="E53" s="11" t="n">
        <v>417</v>
      </c>
      <c r="F53" s="11" t="n">
        <v>1654</v>
      </c>
    </row>
    <row r="54" customFormat="false" ht="11.25" hidden="false" customHeight="false" outlineLevel="0" collapsed="false">
      <c r="A54" s="34" t="s">
        <v>6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</row>
    <row r="55" customFormat="false" ht="11.25" hidden="false" customHeight="false" outlineLevel="0" collapsed="false">
      <c r="A55" s="34" t="s">
        <v>66</v>
      </c>
      <c r="B55" s="11" t="n">
        <v>0</v>
      </c>
      <c r="C55" s="11" t="n">
        <v>29</v>
      </c>
      <c r="D55" s="11" t="n">
        <v>223</v>
      </c>
      <c r="E55" s="11" t="n">
        <v>98</v>
      </c>
      <c r="F55" s="11" t="n">
        <v>350</v>
      </c>
    </row>
    <row r="56" customFormat="false" ht="11.25" hidden="false" customHeight="false" outlineLevel="0" collapsed="false">
      <c r="A56" s="34" t="s">
        <v>67</v>
      </c>
      <c r="B56" s="11" t="n">
        <v>2</v>
      </c>
      <c r="C56" s="11" t="n">
        <v>96</v>
      </c>
      <c r="D56" s="11" t="n">
        <v>507</v>
      </c>
      <c r="E56" s="11" t="n">
        <v>257</v>
      </c>
      <c r="F56" s="11" t="n">
        <v>862</v>
      </c>
    </row>
    <row r="57" customFormat="false" ht="11.25" hidden="false" customHeight="false" outlineLevel="0" collapsed="false">
      <c r="A57" s="34" t="s">
        <v>68</v>
      </c>
      <c r="B57" s="11" t="n">
        <v>0</v>
      </c>
      <c r="C57" s="11" t="n">
        <v>7</v>
      </c>
      <c r="D57" s="11" t="n">
        <v>45</v>
      </c>
      <c r="E57" s="11" t="n">
        <v>8</v>
      </c>
      <c r="F57" s="11" t="n">
        <v>60</v>
      </c>
    </row>
    <row r="58" customFormat="false" ht="11.25" hidden="false" customHeight="false" outlineLevel="0" collapsed="false">
      <c r="A58" s="34" t="s">
        <v>69</v>
      </c>
      <c r="B58" s="11" t="n">
        <v>0</v>
      </c>
      <c r="C58" s="11" t="n">
        <v>0</v>
      </c>
      <c r="D58" s="11" t="n">
        <v>1</v>
      </c>
      <c r="E58" s="11" t="n">
        <v>0</v>
      </c>
      <c r="F58" s="11" t="n">
        <v>1</v>
      </c>
    </row>
    <row r="59" customFormat="false" ht="11.25" hidden="false" customHeight="false" outlineLevel="0" collapsed="false">
      <c r="A59" s="34" t="s">
        <v>70</v>
      </c>
      <c r="B59" s="11" t="n">
        <v>0</v>
      </c>
      <c r="C59" s="11" t="n">
        <v>92</v>
      </c>
      <c r="D59" s="11" t="n">
        <v>521</v>
      </c>
      <c r="E59" s="11" t="n">
        <v>199</v>
      </c>
      <c r="F59" s="11" t="n">
        <v>812</v>
      </c>
    </row>
    <row r="60" customFormat="false" ht="11.25" hidden="false" customHeight="false" outlineLevel="0" collapsed="false">
      <c r="A60" s="34" t="s">
        <v>71</v>
      </c>
      <c r="B60" s="11" t="n">
        <v>0</v>
      </c>
      <c r="C60" s="11" t="n">
        <v>276</v>
      </c>
      <c r="D60" s="11" t="n">
        <v>1053</v>
      </c>
      <c r="E60" s="11" t="n">
        <v>349</v>
      </c>
      <c r="F60" s="11" t="n">
        <v>1678</v>
      </c>
    </row>
    <row r="61" customFormat="false" ht="11.25" hidden="false" customHeight="false" outlineLevel="0" collapsed="false">
      <c r="A61" s="34" t="s">
        <v>7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</row>
    <row r="62" customFormat="false" ht="11.25" hidden="false" customHeight="false" outlineLevel="0" collapsed="false">
      <c r="A62" s="34" t="s">
        <v>73</v>
      </c>
      <c r="B62" s="11" t="n">
        <v>0</v>
      </c>
      <c r="C62" s="11" t="n">
        <v>1037</v>
      </c>
      <c r="D62" s="11" t="n">
        <v>2924</v>
      </c>
      <c r="E62" s="11" t="n">
        <v>811</v>
      </c>
      <c r="F62" s="11" t="n">
        <v>4772</v>
      </c>
    </row>
    <row r="63" customFormat="false" ht="11.25" hidden="false" customHeight="false" outlineLevel="0" collapsed="false">
      <c r="A63" s="36" t="s">
        <v>74</v>
      </c>
      <c r="B63" s="19" t="n">
        <v>8</v>
      </c>
      <c r="C63" s="19" t="n">
        <v>5002</v>
      </c>
      <c r="D63" s="19" t="n">
        <v>25050</v>
      </c>
      <c r="E63" s="19" t="n">
        <v>14917</v>
      </c>
      <c r="F63" s="19" t="n">
        <v>44977</v>
      </c>
    </row>
    <row r="64" customFormat="false" ht="11.25" hidden="false" customHeight="false" outlineLevel="0" collapsed="false">
      <c r="B64" s="166"/>
      <c r="C64" s="166"/>
      <c r="D64" s="166"/>
      <c r="E64" s="166"/>
      <c r="F64" s="166"/>
    </row>
    <row r="65" customFormat="false" ht="11.25" hidden="false" customHeight="false" outlineLevel="0" collapsed="false">
      <c r="A65" s="161" t="s">
        <v>75</v>
      </c>
      <c r="B65" s="166"/>
      <c r="C65" s="166"/>
      <c r="D65" s="166"/>
      <c r="E65" s="166"/>
      <c r="F65" s="166"/>
    </row>
    <row r="66" customFormat="false" ht="11.25" hidden="false" customHeight="false" outlineLevel="0" collapsed="false">
      <c r="B66" s="166"/>
      <c r="C66" s="166"/>
      <c r="D66" s="166"/>
      <c r="E66" s="166"/>
      <c r="F66" s="166"/>
    </row>
    <row r="67" customFormat="false" ht="11.25" hidden="false" customHeight="false" outlineLevel="0" collapsed="false">
      <c r="B67" s="166"/>
      <c r="C67" s="166"/>
      <c r="D67" s="166"/>
      <c r="E67" s="166"/>
      <c r="F67" s="166"/>
    </row>
    <row r="68" customFormat="false" ht="11.25" hidden="false" customHeight="false" outlineLevel="0" collapsed="false">
      <c r="B68" s="166"/>
      <c r="C68" s="166"/>
      <c r="D68" s="166"/>
      <c r="E68" s="166"/>
      <c r="F68" s="166"/>
    </row>
    <row r="69" customFormat="false" ht="11.25" hidden="false" customHeight="false" outlineLevel="0" collapsed="false">
      <c r="B69" s="166"/>
      <c r="C69" s="166"/>
      <c r="D69" s="166"/>
      <c r="E69" s="166"/>
      <c r="F69" s="166"/>
    </row>
    <row r="70" customFormat="false" ht="11.25" hidden="false" customHeight="false" outlineLevel="0" collapsed="false">
      <c r="B70" s="166"/>
      <c r="C70" s="166"/>
      <c r="D70" s="166"/>
      <c r="E70" s="166"/>
      <c r="F70" s="166"/>
    </row>
    <row r="71" customFormat="false" ht="11.25" hidden="false" customHeight="false" outlineLevel="0" collapsed="false">
      <c r="B71" s="166"/>
      <c r="C71" s="166"/>
      <c r="D71" s="166"/>
      <c r="E71" s="166"/>
      <c r="F71" s="166"/>
    </row>
    <row r="72" customFormat="false" ht="11.25" hidden="false" customHeight="false" outlineLevel="0" collapsed="false">
      <c r="B72" s="166"/>
      <c r="C72" s="166"/>
      <c r="D72" s="166"/>
      <c r="E72" s="166"/>
      <c r="F72" s="166"/>
    </row>
    <row r="73" customFormat="false" ht="11.25" hidden="false" customHeight="false" outlineLevel="0" collapsed="false">
      <c r="B73" s="166"/>
      <c r="C73" s="166"/>
      <c r="D73" s="166"/>
      <c r="E73" s="166"/>
      <c r="F73" s="166"/>
    </row>
    <row r="74" customFormat="false" ht="11.25" hidden="false" customHeight="false" outlineLevel="0" collapsed="false">
      <c r="B74" s="166"/>
      <c r="C74" s="166"/>
      <c r="D74" s="166"/>
      <c r="E74" s="166"/>
      <c r="F74" s="166"/>
    </row>
    <row r="75" customFormat="false" ht="11.25" hidden="false" customHeight="false" outlineLevel="0" collapsed="false">
      <c r="B75" s="166"/>
      <c r="C75" s="166"/>
      <c r="D75" s="166"/>
      <c r="E75" s="166"/>
      <c r="F75" s="166"/>
    </row>
    <row r="76" customFormat="false" ht="11.25" hidden="false" customHeight="false" outlineLevel="0" collapsed="false">
      <c r="B76" s="166"/>
      <c r="C76" s="166"/>
      <c r="D76" s="166"/>
      <c r="E76" s="166"/>
      <c r="F76" s="166"/>
    </row>
    <row r="77" customFormat="false" ht="11.25" hidden="false" customHeight="false" outlineLevel="0" collapsed="false">
      <c r="B77" s="166"/>
      <c r="C77" s="166"/>
      <c r="D77" s="166"/>
      <c r="E77" s="166"/>
      <c r="F77" s="166"/>
    </row>
    <row r="78" customFormat="false" ht="11.25" hidden="false" customHeight="false" outlineLevel="0" collapsed="false">
      <c r="B78" s="166"/>
      <c r="C78" s="166"/>
      <c r="D78" s="166"/>
      <c r="E78" s="166"/>
      <c r="F78" s="166"/>
    </row>
    <row r="79" customFormat="false" ht="11.25" hidden="false" customHeight="false" outlineLevel="0" collapsed="false">
      <c r="B79" s="166"/>
      <c r="C79" s="166"/>
      <c r="D79" s="166"/>
      <c r="E79" s="166"/>
      <c r="F79" s="166"/>
    </row>
    <row r="80" customFormat="false" ht="11.25" hidden="false" customHeight="false" outlineLevel="0" collapsed="false">
      <c r="B80" s="166"/>
      <c r="C80" s="166"/>
      <c r="D80" s="166"/>
      <c r="E80" s="166"/>
      <c r="F80" s="166"/>
    </row>
    <row r="81" customFormat="false" ht="11.25" hidden="false" customHeight="false" outlineLevel="0" collapsed="false">
      <c r="B81" s="166"/>
      <c r="C81" s="166"/>
      <c r="D81" s="166"/>
      <c r="E81" s="166"/>
      <c r="F81" s="166"/>
    </row>
    <row r="82" customFormat="false" ht="11.25" hidden="false" customHeight="false" outlineLevel="0" collapsed="false">
      <c r="B82" s="166"/>
      <c r="C82" s="166"/>
      <c r="D82" s="166"/>
      <c r="E82" s="166"/>
      <c r="F82" s="166"/>
    </row>
    <row r="83" customFormat="false" ht="11.25" hidden="false" customHeight="false" outlineLevel="0" collapsed="false">
      <c r="B83" s="166"/>
      <c r="C83" s="166"/>
      <c r="D83" s="166"/>
      <c r="E83" s="166"/>
      <c r="F83" s="166"/>
    </row>
    <row r="84" customFormat="false" ht="11.25" hidden="false" customHeight="false" outlineLevel="0" collapsed="false">
      <c r="B84" s="166"/>
      <c r="C84" s="166"/>
      <c r="D84" s="166"/>
      <c r="E84" s="166"/>
      <c r="F84" s="166"/>
    </row>
    <row r="85" customFormat="false" ht="11.25" hidden="false" customHeight="false" outlineLevel="0" collapsed="false">
      <c r="B85" s="166"/>
      <c r="C85" s="166"/>
      <c r="D85" s="166"/>
      <c r="E85" s="166"/>
      <c r="F85" s="166"/>
    </row>
    <row r="86" customFormat="false" ht="11.25" hidden="false" customHeight="false" outlineLevel="0" collapsed="false">
      <c r="B86" s="166"/>
      <c r="C86" s="166"/>
      <c r="D86" s="166"/>
      <c r="E86" s="166"/>
      <c r="F86" s="166"/>
    </row>
    <row r="87" customFormat="false" ht="11.25" hidden="false" customHeight="false" outlineLevel="0" collapsed="false">
      <c r="B87" s="166"/>
      <c r="C87" s="166"/>
      <c r="D87" s="166"/>
      <c r="E87" s="166"/>
      <c r="F87" s="166"/>
    </row>
    <row r="88" customFormat="false" ht="11.25" hidden="false" customHeight="false" outlineLevel="0" collapsed="false">
      <c r="B88" s="166"/>
      <c r="C88" s="166"/>
      <c r="D88" s="166"/>
      <c r="E88" s="166"/>
      <c r="F88" s="166"/>
    </row>
    <row r="89" customFormat="false" ht="11.25" hidden="false" customHeight="false" outlineLevel="0" collapsed="false">
      <c r="B89" s="166"/>
      <c r="C89" s="166"/>
      <c r="D89" s="166"/>
      <c r="E89" s="166"/>
      <c r="F89" s="166"/>
    </row>
    <row r="90" customFormat="false" ht="11.25" hidden="false" customHeight="false" outlineLevel="0" collapsed="false">
      <c r="B90" s="166"/>
      <c r="C90" s="166"/>
      <c r="D90" s="166"/>
      <c r="E90" s="166"/>
      <c r="F90" s="166"/>
    </row>
    <row r="91" customFormat="false" ht="11.25" hidden="false" customHeight="false" outlineLevel="0" collapsed="false">
      <c r="B91" s="166"/>
      <c r="C91" s="166"/>
      <c r="D91" s="166"/>
      <c r="E91" s="166"/>
      <c r="F91" s="166"/>
    </row>
    <row r="92" customFormat="false" ht="11.25" hidden="false" customHeight="false" outlineLevel="0" collapsed="false">
      <c r="B92" s="166"/>
      <c r="C92" s="166"/>
      <c r="D92" s="166"/>
      <c r="E92" s="166"/>
      <c r="F92" s="166"/>
    </row>
    <row r="93" customFormat="false" ht="11.25" hidden="false" customHeight="false" outlineLevel="0" collapsed="false">
      <c r="B93" s="166"/>
      <c r="C93" s="166"/>
      <c r="D93" s="166"/>
      <c r="E93" s="166"/>
      <c r="F93" s="166"/>
    </row>
    <row r="94" customFormat="false" ht="11.25" hidden="false" customHeight="false" outlineLevel="0" collapsed="false">
      <c r="B94" s="166"/>
      <c r="C94" s="166"/>
      <c r="D94" s="166"/>
      <c r="E94" s="166"/>
      <c r="F94" s="16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2.56"/>
    <col collapsed="false" customWidth="true" hidden="false" outlineLevel="0" max="2" min="2" style="27" width="10.13"/>
    <col collapsed="false" customWidth="true" hidden="false" outlineLevel="0" max="3" min="3" style="27" width="13.7"/>
    <col collapsed="false" customWidth="true" hidden="false" outlineLevel="0" max="4" min="4" style="27" width="11.42"/>
    <col collapsed="false" customWidth="true" hidden="false" outlineLevel="0" max="5" min="5" style="27" width="7.99"/>
    <col collapsed="false" customWidth="false" hidden="false" outlineLevel="0" max="257" min="6" style="20" width="9.14"/>
  </cols>
  <sheetData>
    <row r="1" s="168" customFormat="true" ht="11.25" hidden="false" customHeight="false" outlineLevel="0" collapsed="false">
      <c r="A1" s="149" t="s">
        <v>330</v>
      </c>
      <c r="B1" s="167"/>
    </row>
    <row r="2" s="168" customFormat="true" ht="11.25" hidden="false" customHeight="false" outlineLevel="0" collapsed="false">
      <c r="B2" s="169"/>
    </row>
    <row r="3" s="168" customFormat="true" ht="33.75" hidden="false" customHeight="false" outlineLevel="0" collapsed="false">
      <c r="A3" s="163" t="s">
        <v>233</v>
      </c>
      <c r="B3" s="170" t="s">
        <v>246</v>
      </c>
      <c r="C3" s="171" t="s">
        <v>247</v>
      </c>
      <c r="D3" s="171" t="s">
        <v>248</v>
      </c>
      <c r="E3" s="171" t="s">
        <v>228</v>
      </c>
      <c r="F3" s="171" t="s">
        <v>229</v>
      </c>
      <c r="G3" s="171" t="s">
        <v>230</v>
      </c>
      <c r="H3" s="171" t="s">
        <v>231</v>
      </c>
      <c r="I3" s="171" t="s">
        <v>329</v>
      </c>
    </row>
    <row r="4" s="168" customFormat="true" ht="11.25" hidden="false" customHeight="false" outlineLevel="0" collapsed="false">
      <c r="A4" s="154"/>
      <c r="B4" s="172"/>
      <c r="C4" s="172"/>
      <c r="D4" s="172"/>
      <c r="E4" s="172"/>
      <c r="F4" s="172"/>
      <c r="G4" s="172"/>
      <c r="H4" s="172"/>
      <c r="I4" s="172"/>
    </row>
    <row r="5" customFormat="false" ht="11.25" hidden="false" customHeight="false" outlineLevel="0" collapsed="false">
      <c r="A5" s="34" t="s">
        <v>14</v>
      </c>
      <c r="B5" s="11" t="n">
        <v>6859</v>
      </c>
      <c r="C5" s="11" t="n">
        <v>344</v>
      </c>
      <c r="D5" s="11" t="n">
        <v>190</v>
      </c>
      <c r="E5" s="11" t="n">
        <v>73</v>
      </c>
      <c r="F5" s="11" t="n">
        <v>297</v>
      </c>
      <c r="G5" s="11" t="n">
        <v>6638</v>
      </c>
      <c r="H5" s="11" t="n">
        <v>385</v>
      </c>
      <c r="I5" s="11" t="n">
        <v>7393</v>
      </c>
    </row>
    <row r="6" customFormat="false" ht="11.25" hidden="false" customHeight="false" outlineLevel="0" collapsed="false">
      <c r="A6" s="34" t="s">
        <v>15</v>
      </c>
      <c r="B6" s="11" t="n">
        <v>45</v>
      </c>
      <c r="C6" s="11" t="n">
        <v>14</v>
      </c>
      <c r="D6" s="11" t="n">
        <v>12</v>
      </c>
      <c r="E6" s="11" t="n">
        <v>7</v>
      </c>
      <c r="F6" s="11" t="n">
        <v>13</v>
      </c>
      <c r="G6" s="11" t="n">
        <v>34</v>
      </c>
      <c r="H6" s="11" t="n">
        <v>17</v>
      </c>
      <c r="I6" s="11" t="n">
        <v>71</v>
      </c>
    </row>
    <row r="7" customFormat="false" ht="11.25" hidden="false" customHeight="false" outlineLevel="0" collapsed="false">
      <c r="A7" s="34" t="s">
        <v>16</v>
      </c>
      <c r="B7" s="11" t="n">
        <v>12</v>
      </c>
      <c r="C7" s="11" t="n">
        <v>6</v>
      </c>
      <c r="D7" s="11" t="n">
        <v>4</v>
      </c>
      <c r="E7" s="11" t="n">
        <v>2</v>
      </c>
      <c r="F7" s="11" t="n">
        <v>8</v>
      </c>
      <c r="G7" s="11" t="n">
        <v>5</v>
      </c>
      <c r="H7" s="11" t="n">
        <v>7</v>
      </c>
      <c r="I7" s="11" t="n">
        <v>22</v>
      </c>
    </row>
    <row r="8" customFormat="false" ht="11.25" hidden="false" customHeight="false" outlineLevel="0" collapsed="false">
      <c r="A8" s="34" t="s">
        <v>17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</row>
    <row r="9" customFormat="false" ht="11.25" hidden="false" customHeight="false" outlineLevel="0" collapsed="false">
      <c r="A9" s="34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</row>
    <row r="10" customFormat="false" ht="11.25" hidden="false" customHeight="false" outlineLevel="0" collapsed="false">
      <c r="A10" s="34" t="s">
        <v>21</v>
      </c>
      <c r="B10" s="11" t="n">
        <v>10</v>
      </c>
      <c r="C10" s="11" t="n">
        <v>6</v>
      </c>
      <c r="D10" s="11" t="n">
        <v>9</v>
      </c>
      <c r="E10" s="11" t="n">
        <v>11</v>
      </c>
      <c r="F10" s="11" t="n">
        <v>13</v>
      </c>
      <c r="G10" s="11" t="n">
        <v>1</v>
      </c>
      <c r="H10" s="11" t="n">
        <v>0</v>
      </c>
      <c r="I10" s="11" t="n">
        <v>25</v>
      </c>
    </row>
    <row r="11" customFormat="false" ht="11.25" hidden="false" customHeight="false" outlineLevel="0" collapsed="false">
      <c r="A11" s="34" t="s">
        <v>22</v>
      </c>
      <c r="B11" s="11" t="n">
        <v>1010</v>
      </c>
      <c r="C11" s="11" t="n">
        <v>345</v>
      </c>
      <c r="D11" s="11" t="n">
        <v>143</v>
      </c>
      <c r="E11" s="11" t="n">
        <v>200</v>
      </c>
      <c r="F11" s="11" t="n">
        <v>686</v>
      </c>
      <c r="G11" s="11" t="n">
        <v>518</v>
      </c>
      <c r="H11" s="11" t="n">
        <v>94</v>
      </c>
      <c r="I11" s="11" t="n">
        <v>1498</v>
      </c>
    </row>
    <row r="12" customFormat="false" ht="11.25" hidden="false" customHeight="false" outlineLevel="0" collapsed="false">
      <c r="A12" s="34" t="s">
        <v>23</v>
      </c>
      <c r="B12" s="11" t="n">
        <v>0</v>
      </c>
      <c r="C12" s="11" t="n">
        <v>2</v>
      </c>
      <c r="D12" s="11" t="n">
        <v>3</v>
      </c>
      <c r="E12" s="11" t="n">
        <v>1</v>
      </c>
      <c r="F12" s="11" t="n">
        <v>0</v>
      </c>
      <c r="G12" s="11" t="n">
        <v>0</v>
      </c>
      <c r="H12" s="11" t="n">
        <v>4</v>
      </c>
      <c r="I12" s="11" t="n">
        <v>5</v>
      </c>
    </row>
    <row r="13" customFormat="false" ht="11.25" hidden="false" customHeight="false" outlineLevel="0" collapsed="false">
      <c r="A13" s="34" t="s">
        <v>24</v>
      </c>
      <c r="B13" s="11" t="n">
        <v>113</v>
      </c>
      <c r="C13" s="11" t="n">
        <v>37</v>
      </c>
      <c r="D13" s="11" t="n">
        <v>16</v>
      </c>
      <c r="E13" s="11" t="n">
        <v>27</v>
      </c>
      <c r="F13" s="11" t="n">
        <v>40</v>
      </c>
      <c r="G13" s="11" t="n">
        <v>88</v>
      </c>
      <c r="H13" s="11" t="n">
        <v>11</v>
      </c>
      <c r="I13" s="11" t="n">
        <v>166</v>
      </c>
    </row>
    <row r="14" customFormat="false" ht="11.25" hidden="false" customHeight="false" outlineLevel="0" collapsed="false">
      <c r="A14" s="34" t="s">
        <v>25</v>
      </c>
      <c r="B14" s="11" t="n">
        <v>405</v>
      </c>
      <c r="C14" s="11" t="n">
        <v>143</v>
      </c>
      <c r="D14" s="11" t="n">
        <v>44</v>
      </c>
      <c r="E14" s="11" t="n">
        <v>73</v>
      </c>
      <c r="F14" s="11" t="n">
        <v>155</v>
      </c>
      <c r="G14" s="11" t="n">
        <v>300</v>
      </c>
      <c r="H14" s="11" t="n">
        <v>64</v>
      </c>
      <c r="I14" s="11" t="n">
        <v>592</v>
      </c>
    </row>
    <row r="15" customFormat="false" ht="11.25" hidden="false" customHeight="false" outlineLevel="0" collapsed="false">
      <c r="A15" s="34" t="s">
        <v>26</v>
      </c>
      <c r="B15" s="11" t="n">
        <v>63</v>
      </c>
      <c r="C15" s="11" t="n">
        <v>22</v>
      </c>
      <c r="D15" s="11" t="n">
        <v>4</v>
      </c>
      <c r="E15" s="11" t="n">
        <v>15</v>
      </c>
      <c r="F15" s="11" t="n">
        <v>35</v>
      </c>
      <c r="G15" s="11" t="n">
        <v>35</v>
      </c>
      <c r="H15" s="11" t="n">
        <v>4</v>
      </c>
      <c r="I15" s="11" t="n">
        <v>89</v>
      </c>
    </row>
    <row r="16" customFormat="false" ht="11.25" hidden="false" customHeight="false" outlineLevel="0" collapsed="false">
      <c r="A16" s="34" t="s">
        <v>27</v>
      </c>
      <c r="B16" s="11" t="n">
        <v>124</v>
      </c>
      <c r="C16" s="11" t="n">
        <v>45</v>
      </c>
      <c r="D16" s="11" t="n">
        <v>8</v>
      </c>
      <c r="E16" s="11" t="n">
        <v>25</v>
      </c>
      <c r="F16" s="11" t="n">
        <v>89</v>
      </c>
      <c r="G16" s="11" t="n">
        <v>61</v>
      </c>
      <c r="H16" s="11" t="n">
        <v>2</v>
      </c>
      <c r="I16" s="11" t="n">
        <v>177</v>
      </c>
    </row>
    <row r="17" customFormat="false" ht="11.25" hidden="false" customHeight="false" outlineLevel="0" collapsed="false">
      <c r="A17" s="34" t="s">
        <v>28</v>
      </c>
      <c r="B17" s="11" t="n">
        <v>22</v>
      </c>
      <c r="C17" s="11" t="n">
        <v>25</v>
      </c>
      <c r="D17" s="11" t="n">
        <v>8</v>
      </c>
      <c r="E17" s="11" t="n">
        <v>15</v>
      </c>
      <c r="F17" s="11" t="n">
        <v>19</v>
      </c>
      <c r="G17" s="11" t="n">
        <v>10</v>
      </c>
      <c r="H17" s="11" t="n">
        <v>11</v>
      </c>
      <c r="I17" s="11" t="n">
        <v>55</v>
      </c>
    </row>
    <row r="18" customFormat="false" ht="11.25" hidden="false" customHeight="false" outlineLevel="0" collapsed="false">
      <c r="A18" s="34" t="s">
        <v>29</v>
      </c>
      <c r="B18" s="11" t="n">
        <v>145</v>
      </c>
      <c r="C18" s="11" t="n">
        <v>77</v>
      </c>
      <c r="D18" s="11" t="n">
        <v>14</v>
      </c>
      <c r="E18" s="11" t="n">
        <v>36</v>
      </c>
      <c r="F18" s="11" t="n">
        <v>96</v>
      </c>
      <c r="G18" s="11" t="n">
        <v>79</v>
      </c>
      <c r="H18" s="11" t="n">
        <v>25</v>
      </c>
      <c r="I18" s="11" t="n">
        <v>236</v>
      </c>
    </row>
    <row r="19" customFormat="false" ht="11.25" hidden="false" customHeight="false" outlineLevel="0" collapsed="false">
      <c r="A19" s="34" t="s">
        <v>30</v>
      </c>
      <c r="B19" s="11" t="n">
        <v>2</v>
      </c>
      <c r="C19" s="11" t="n">
        <v>8</v>
      </c>
      <c r="D19" s="11" t="n">
        <v>2</v>
      </c>
      <c r="E19" s="11" t="n">
        <v>9</v>
      </c>
      <c r="F19" s="11" t="n">
        <v>3</v>
      </c>
      <c r="G19" s="11" t="n">
        <v>0</v>
      </c>
      <c r="H19" s="11" t="n">
        <v>0</v>
      </c>
      <c r="I19" s="11" t="n">
        <v>12</v>
      </c>
    </row>
    <row r="20" customFormat="false" ht="11.25" hidden="false" customHeight="false" outlineLevel="0" collapsed="false">
      <c r="A20" s="34" t="s">
        <v>31</v>
      </c>
      <c r="B20" s="11" t="n">
        <v>26</v>
      </c>
      <c r="C20" s="11" t="n">
        <v>21</v>
      </c>
      <c r="D20" s="11" t="n">
        <v>16</v>
      </c>
      <c r="E20" s="11" t="n">
        <v>29</v>
      </c>
      <c r="F20" s="11" t="n">
        <v>25</v>
      </c>
      <c r="G20" s="11" t="n">
        <v>5</v>
      </c>
      <c r="H20" s="11" t="n">
        <v>4</v>
      </c>
      <c r="I20" s="11" t="n">
        <v>63</v>
      </c>
    </row>
    <row r="21" customFormat="false" ht="11.25" hidden="false" customHeight="false" outlineLevel="0" collapsed="false">
      <c r="A21" s="34" t="s">
        <v>32</v>
      </c>
      <c r="B21" s="11" t="n">
        <v>51</v>
      </c>
      <c r="C21" s="11" t="n">
        <v>41</v>
      </c>
      <c r="D21" s="11" t="n">
        <v>21</v>
      </c>
      <c r="E21" s="11" t="n">
        <v>45</v>
      </c>
      <c r="F21" s="11" t="n">
        <v>54</v>
      </c>
      <c r="G21" s="11" t="n">
        <v>9</v>
      </c>
      <c r="H21" s="11" t="n">
        <v>5</v>
      </c>
      <c r="I21" s="11" t="n">
        <v>113</v>
      </c>
    </row>
    <row r="22" customFormat="false" ht="11.25" hidden="false" customHeight="false" outlineLevel="0" collapsed="false">
      <c r="A22" s="34" t="s">
        <v>33</v>
      </c>
      <c r="B22" s="11" t="n">
        <v>222</v>
      </c>
      <c r="C22" s="11" t="n">
        <v>93</v>
      </c>
      <c r="D22" s="11" t="n">
        <v>28</v>
      </c>
      <c r="E22" s="11" t="n">
        <v>88</v>
      </c>
      <c r="F22" s="11" t="n">
        <v>125</v>
      </c>
      <c r="G22" s="11" t="n">
        <v>126</v>
      </c>
      <c r="H22" s="11" t="n">
        <v>4</v>
      </c>
      <c r="I22" s="11" t="n">
        <v>343</v>
      </c>
    </row>
    <row r="23" customFormat="false" ht="11.25" hidden="false" customHeight="false" outlineLevel="0" collapsed="false">
      <c r="A23" s="34" t="s">
        <v>34</v>
      </c>
      <c r="B23" s="11" t="n">
        <v>17</v>
      </c>
      <c r="C23" s="11" t="n">
        <v>11</v>
      </c>
      <c r="D23" s="11" t="n">
        <v>3</v>
      </c>
      <c r="E23" s="11" t="n">
        <v>9</v>
      </c>
      <c r="F23" s="11" t="n">
        <v>17</v>
      </c>
      <c r="G23" s="11" t="n">
        <v>3</v>
      </c>
      <c r="H23" s="11" t="n">
        <v>2</v>
      </c>
      <c r="I23" s="11" t="n">
        <v>31</v>
      </c>
    </row>
    <row r="24" customFormat="false" ht="11.25" hidden="false" customHeight="false" outlineLevel="0" collapsed="false">
      <c r="A24" s="34" t="s">
        <v>35</v>
      </c>
      <c r="B24" s="11" t="n">
        <v>173</v>
      </c>
      <c r="C24" s="11" t="n">
        <v>111</v>
      </c>
      <c r="D24" s="11" t="n">
        <v>38</v>
      </c>
      <c r="E24" s="11" t="n">
        <v>100</v>
      </c>
      <c r="F24" s="11" t="n">
        <v>139</v>
      </c>
      <c r="G24" s="11" t="n">
        <v>67</v>
      </c>
      <c r="H24" s="11" t="n">
        <v>16</v>
      </c>
      <c r="I24" s="11" t="n">
        <v>322</v>
      </c>
    </row>
    <row r="25" customFormat="false" ht="11.25" hidden="false" customHeight="false" outlineLevel="0" collapsed="false">
      <c r="A25" s="34" t="s">
        <v>36</v>
      </c>
      <c r="B25" s="11" t="n">
        <v>82</v>
      </c>
      <c r="C25" s="11" t="n">
        <v>58</v>
      </c>
      <c r="D25" s="11" t="n">
        <v>17</v>
      </c>
      <c r="E25" s="11" t="n">
        <v>55</v>
      </c>
      <c r="F25" s="11" t="n">
        <v>71</v>
      </c>
      <c r="G25" s="11" t="n">
        <v>22</v>
      </c>
      <c r="H25" s="11" t="n">
        <v>9</v>
      </c>
      <c r="I25" s="11" t="n">
        <v>157</v>
      </c>
    </row>
    <row r="26" customFormat="false" ht="11.25" hidden="false" customHeight="false" outlineLevel="0" collapsed="false">
      <c r="A26" s="34" t="s">
        <v>37</v>
      </c>
      <c r="B26" s="11" t="n">
        <v>7</v>
      </c>
      <c r="C26" s="11" t="n">
        <v>12</v>
      </c>
      <c r="D26" s="11" t="n">
        <v>0</v>
      </c>
      <c r="E26" s="11" t="n">
        <v>9</v>
      </c>
      <c r="F26" s="11" t="n">
        <v>4</v>
      </c>
      <c r="G26" s="11" t="n">
        <v>4</v>
      </c>
      <c r="H26" s="11" t="n">
        <v>2</v>
      </c>
      <c r="I26" s="11" t="n">
        <v>19</v>
      </c>
    </row>
    <row r="27" customFormat="false" ht="11.25" hidden="false" customHeight="false" outlineLevel="0" collapsed="false">
      <c r="A27" s="34" t="s">
        <v>38</v>
      </c>
      <c r="B27" s="11" t="n">
        <v>29</v>
      </c>
      <c r="C27" s="11" t="n">
        <v>24</v>
      </c>
      <c r="D27" s="11" t="n">
        <v>6</v>
      </c>
      <c r="E27" s="11" t="n">
        <v>27</v>
      </c>
      <c r="F27" s="11" t="n">
        <v>22</v>
      </c>
      <c r="G27" s="11" t="n">
        <v>10</v>
      </c>
      <c r="H27" s="11" t="n">
        <v>0</v>
      </c>
      <c r="I27" s="11" t="n">
        <v>59</v>
      </c>
    </row>
    <row r="28" customFormat="false" ht="11.25" hidden="false" customHeight="false" outlineLevel="0" collapsed="false">
      <c r="A28" s="34" t="s">
        <v>39</v>
      </c>
      <c r="B28" s="11" t="n">
        <v>11</v>
      </c>
      <c r="C28" s="11" t="n">
        <v>7</v>
      </c>
      <c r="D28" s="11" t="n">
        <v>4</v>
      </c>
      <c r="E28" s="11" t="n">
        <v>8</v>
      </c>
      <c r="F28" s="11" t="n">
        <v>5</v>
      </c>
      <c r="G28" s="11" t="n">
        <v>8</v>
      </c>
      <c r="H28" s="11" t="n">
        <v>1</v>
      </c>
      <c r="I28" s="11" t="n">
        <v>22</v>
      </c>
    </row>
    <row r="29" customFormat="false" ht="11.25" hidden="false" customHeight="false" outlineLevel="0" collapsed="false">
      <c r="A29" s="34" t="s">
        <v>40</v>
      </c>
      <c r="B29" s="11" t="n">
        <v>74</v>
      </c>
      <c r="C29" s="11" t="n">
        <v>25</v>
      </c>
      <c r="D29" s="11" t="n">
        <v>8</v>
      </c>
      <c r="E29" s="11" t="n">
        <v>17</v>
      </c>
      <c r="F29" s="11" t="n">
        <v>68</v>
      </c>
      <c r="G29" s="11" t="n">
        <v>20</v>
      </c>
      <c r="H29" s="11" t="n">
        <v>2</v>
      </c>
      <c r="I29" s="11" t="n">
        <v>107</v>
      </c>
    </row>
    <row r="30" customFormat="false" ht="11.25" hidden="false" customHeight="false" outlineLevel="0" collapsed="false">
      <c r="A30" s="34" t="s">
        <v>41</v>
      </c>
      <c r="B30" s="11" t="n">
        <v>6</v>
      </c>
      <c r="C30" s="11" t="n">
        <v>9</v>
      </c>
      <c r="D30" s="11" t="n">
        <v>10</v>
      </c>
      <c r="E30" s="11" t="n">
        <v>16</v>
      </c>
      <c r="F30" s="11" t="n">
        <v>4</v>
      </c>
      <c r="G30" s="11" t="n">
        <v>3</v>
      </c>
      <c r="H30" s="11" t="n">
        <v>2</v>
      </c>
      <c r="I30" s="11" t="n">
        <v>25</v>
      </c>
    </row>
    <row r="31" customFormat="false" ht="11.25" hidden="false" customHeight="false" outlineLevel="0" collapsed="false">
      <c r="A31" s="34" t="s">
        <v>42</v>
      </c>
      <c r="B31" s="11" t="n">
        <v>25</v>
      </c>
      <c r="C31" s="11" t="n">
        <v>15</v>
      </c>
      <c r="D31" s="11" t="n">
        <v>3</v>
      </c>
      <c r="E31" s="11" t="n">
        <v>15</v>
      </c>
      <c r="F31" s="11" t="n">
        <v>16</v>
      </c>
      <c r="G31" s="11" t="n">
        <v>10</v>
      </c>
      <c r="H31" s="11" t="n">
        <v>2</v>
      </c>
      <c r="I31" s="11" t="n">
        <v>43</v>
      </c>
    </row>
    <row r="32" customFormat="false" ht="11.25" hidden="false" customHeight="false" outlineLevel="0" collapsed="false">
      <c r="A32" s="34" t="s">
        <v>43</v>
      </c>
      <c r="B32" s="11" t="n">
        <v>190</v>
      </c>
      <c r="C32" s="11" t="n">
        <v>64</v>
      </c>
      <c r="D32" s="11" t="n">
        <v>17</v>
      </c>
      <c r="E32" s="11" t="n">
        <v>39</v>
      </c>
      <c r="F32" s="11" t="n">
        <v>106</v>
      </c>
      <c r="G32" s="11" t="n">
        <v>116</v>
      </c>
      <c r="H32" s="11" t="n">
        <v>10</v>
      </c>
      <c r="I32" s="11" t="n">
        <v>271</v>
      </c>
    </row>
    <row r="33" customFormat="false" ht="11.25" hidden="false" customHeight="false" outlineLevel="0" collapsed="false">
      <c r="A33" s="34" t="s">
        <v>44</v>
      </c>
      <c r="B33" s="11" t="n">
        <v>5</v>
      </c>
      <c r="C33" s="11" t="n">
        <v>12</v>
      </c>
      <c r="D33" s="11" t="n">
        <v>6</v>
      </c>
      <c r="E33" s="11" t="n">
        <v>11</v>
      </c>
      <c r="F33" s="11" t="n">
        <v>7</v>
      </c>
      <c r="G33" s="11" t="n">
        <v>0</v>
      </c>
      <c r="H33" s="11" t="n">
        <v>5</v>
      </c>
      <c r="I33" s="11" t="n">
        <v>23</v>
      </c>
    </row>
    <row r="34" customFormat="false" ht="11.25" hidden="false" customHeight="false" outlineLevel="0" collapsed="false">
      <c r="A34" s="34" t="s">
        <v>45</v>
      </c>
      <c r="B34" s="11" t="n">
        <v>3</v>
      </c>
      <c r="C34" s="11" t="n">
        <v>3</v>
      </c>
      <c r="D34" s="11" t="n">
        <v>4</v>
      </c>
      <c r="E34" s="11" t="n">
        <v>5</v>
      </c>
      <c r="F34" s="11" t="n">
        <v>2</v>
      </c>
      <c r="G34" s="11" t="n">
        <v>2</v>
      </c>
      <c r="H34" s="11" t="n">
        <v>1</v>
      </c>
      <c r="I34" s="11" t="n">
        <v>10</v>
      </c>
    </row>
    <row r="35" customFormat="false" ht="11.25" hidden="false" customHeight="false" outlineLevel="0" collapsed="false">
      <c r="A35" s="34" t="s">
        <v>46</v>
      </c>
      <c r="B35" s="11" t="n">
        <v>2</v>
      </c>
      <c r="C35" s="11" t="n">
        <v>7</v>
      </c>
      <c r="D35" s="11" t="n">
        <v>6</v>
      </c>
      <c r="E35" s="11" t="n">
        <v>6</v>
      </c>
      <c r="F35" s="11" t="n">
        <v>4</v>
      </c>
      <c r="G35" s="11" t="n">
        <v>0</v>
      </c>
      <c r="H35" s="11" t="n">
        <v>5</v>
      </c>
      <c r="I35" s="11" t="n">
        <v>15</v>
      </c>
    </row>
    <row r="36" customFormat="false" ht="11.25" hidden="false" customHeight="false" outlineLevel="0" collapsed="false">
      <c r="A36" s="34" t="s">
        <v>47</v>
      </c>
      <c r="B36" s="11" t="n">
        <v>1053</v>
      </c>
      <c r="C36" s="11" t="n">
        <v>855</v>
      </c>
      <c r="D36" s="11" t="n">
        <v>326</v>
      </c>
      <c r="E36" s="11" t="n">
        <v>543</v>
      </c>
      <c r="F36" s="11" t="n">
        <v>891</v>
      </c>
      <c r="G36" s="11" t="n">
        <v>401</v>
      </c>
      <c r="H36" s="11" t="n">
        <v>399</v>
      </c>
      <c r="I36" s="11" t="n">
        <v>2234</v>
      </c>
    </row>
    <row r="37" customFormat="false" ht="11.25" hidden="false" customHeight="false" outlineLevel="0" collapsed="false">
      <c r="A37" s="34" t="s">
        <v>48</v>
      </c>
      <c r="B37" s="11" t="n">
        <v>511</v>
      </c>
      <c r="C37" s="11" t="n">
        <v>181</v>
      </c>
      <c r="D37" s="11" t="n">
        <v>47</v>
      </c>
      <c r="E37" s="11" t="n">
        <v>119</v>
      </c>
      <c r="F37" s="11" t="n">
        <v>407</v>
      </c>
      <c r="G37" s="11" t="n">
        <v>205</v>
      </c>
      <c r="H37" s="11" t="n">
        <v>8</v>
      </c>
      <c r="I37" s="11" t="n">
        <v>739</v>
      </c>
    </row>
    <row r="38" customFormat="false" ht="11.25" hidden="false" customHeight="false" outlineLevel="0" collapsed="false">
      <c r="A38" s="34" t="s">
        <v>49</v>
      </c>
      <c r="B38" s="11" t="n">
        <v>1824</v>
      </c>
      <c r="C38" s="11" t="n">
        <v>770</v>
      </c>
      <c r="D38" s="11" t="n">
        <v>134</v>
      </c>
      <c r="E38" s="11" t="n">
        <v>509</v>
      </c>
      <c r="F38" s="11" t="n">
        <v>1407</v>
      </c>
      <c r="G38" s="11" t="n">
        <v>764</v>
      </c>
      <c r="H38" s="11" t="n">
        <v>48</v>
      </c>
      <c r="I38" s="11" t="n">
        <v>2728</v>
      </c>
    </row>
    <row r="39" customFormat="false" ht="11.25" hidden="false" customHeight="false" outlineLevel="0" collapsed="false">
      <c r="A39" s="34" t="s">
        <v>50</v>
      </c>
      <c r="B39" s="11" t="n">
        <v>8730</v>
      </c>
      <c r="C39" s="11" t="n">
        <v>1362</v>
      </c>
      <c r="D39" s="11" t="n">
        <v>107</v>
      </c>
      <c r="E39" s="11" t="n">
        <v>448</v>
      </c>
      <c r="F39" s="11" t="n">
        <v>2446</v>
      </c>
      <c r="G39" s="11" t="n">
        <v>7241</v>
      </c>
      <c r="H39" s="11" t="n">
        <v>64</v>
      </c>
      <c r="I39" s="11" t="n">
        <v>10199</v>
      </c>
    </row>
    <row r="40" customFormat="false" ht="11.25" hidden="false" customHeight="false" outlineLevel="0" collapsed="false">
      <c r="A40" s="34" t="s">
        <v>51</v>
      </c>
      <c r="B40" s="11" t="n">
        <v>2479</v>
      </c>
      <c r="C40" s="11" t="n">
        <v>982</v>
      </c>
      <c r="D40" s="11" t="n">
        <v>64</v>
      </c>
      <c r="E40" s="11" t="n">
        <v>244</v>
      </c>
      <c r="F40" s="11" t="n">
        <v>2041</v>
      </c>
      <c r="G40" s="11" t="n">
        <v>1175</v>
      </c>
      <c r="H40" s="11" t="n">
        <v>65</v>
      </c>
      <c r="I40" s="11" t="n">
        <v>3525</v>
      </c>
    </row>
    <row r="41" customFormat="false" ht="11.25" hidden="false" customHeight="false" outlineLevel="0" collapsed="false">
      <c r="A41" s="34" t="s">
        <v>52</v>
      </c>
      <c r="B41" s="11" t="n">
        <v>311</v>
      </c>
      <c r="C41" s="11" t="n">
        <v>242</v>
      </c>
      <c r="D41" s="11" t="n">
        <v>88</v>
      </c>
      <c r="E41" s="11" t="n">
        <v>136</v>
      </c>
      <c r="F41" s="11" t="n">
        <v>285</v>
      </c>
      <c r="G41" s="11" t="n">
        <v>124</v>
      </c>
      <c r="H41" s="11" t="n">
        <v>96</v>
      </c>
      <c r="I41" s="11" t="n">
        <v>641</v>
      </c>
    </row>
    <row r="42" customFormat="false" ht="11.25" hidden="false" customHeight="false" outlineLevel="0" collapsed="false">
      <c r="A42" s="34" t="s">
        <v>53</v>
      </c>
      <c r="B42" s="11" t="n">
        <v>0</v>
      </c>
      <c r="C42" s="11" t="n">
        <v>4</v>
      </c>
      <c r="D42" s="11" t="n">
        <v>2</v>
      </c>
      <c r="E42" s="11" t="n">
        <v>5</v>
      </c>
      <c r="F42" s="11" t="n">
        <v>0</v>
      </c>
      <c r="G42" s="11" t="n">
        <v>0</v>
      </c>
      <c r="H42" s="11" t="n">
        <v>1</v>
      </c>
      <c r="I42" s="11" t="n">
        <v>6</v>
      </c>
    </row>
    <row r="43" customFormat="false" ht="11.25" hidden="false" customHeight="false" outlineLevel="0" collapsed="false">
      <c r="A43" s="34" t="s">
        <v>54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</row>
    <row r="44" customFormat="false" ht="11.25" hidden="false" customHeight="false" outlineLevel="0" collapsed="false">
      <c r="A44" s="34" t="s">
        <v>55</v>
      </c>
      <c r="B44" s="11" t="n">
        <v>145</v>
      </c>
      <c r="C44" s="11" t="n">
        <v>181</v>
      </c>
      <c r="D44" s="11" t="n">
        <v>82</v>
      </c>
      <c r="E44" s="11" t="n">
        <v>77</v>
      </c>
      <c r="F44" s="11" t="n">
        <v>120</v>
      </c>
      <c r="G44" s="11" t="n">
        <v>80</v>
      </c>
      <c r="H44" s="11" t="n">
        <v>131</v>
      </c>
      <c r="I44" s="11" t="n">
        <v>408</v>
      </c>
    </row>
    <row r="45" customFormat="false" ht="11.25" hidden="false" customHeight="false" outlineLevel="0" collapsed="false">
      <c r="A45" s="34" t="s">
        <v>56</v>
      </c>
      <c r="B45" s="11" t="n">
        <v>28</v>
      </c>
      <c r="C45" s="11" t="n">
        <v>19</v>
      </c>
      <c r="D45" s="11" t="n">
        <v>1</v>
      </c>
      <c r="E45" s="11" t="n">
        <v>8</v>
      </c>
      <c r="F45" s="11" t="n">
        <v>17</v>
      </c>
      <c r="G45" s="11" t="n">
        <v>21</v>
      </c>
      <c r="H45" s="11" t="n">
        <v>2</v>
      </c>
      <c r="I45" s="11" t="n">
        <v>48</v>
      </c>
    </row>
    <row r="46" customFormat="false" ht="11.25" hidden="false" customHeight="false" outlineLevel="0" collapsed="false">
      <c r="A46" s="34" t="s">
        <v>57</v>
      </c>
      <c r="B46" s="11" t="n">
        <v>18</v>
      </c>
      <c r="C46" s="11" t="n">
        <v>41</v>
      </c>
      <c r="D46" s="11" t="n">
        <v>25</v>
      </c>
      <c r="E46" s="11" t="n">
        <v>38</v>
      </c>
      <c r="F46" s="11" t="n">
        <v>21</v>
      </c>
      <c r="G46" s="11" t="n">
        <v>1</v>
      </c>
      <c r="H46" s="11" t="n">
        <v>24</v>
      </c>
      <c r="I46" s="11" t="n">
        <v>84</v>
      </c>
    </row>
    <row r="47" customFormat="false" ht="11.25" hidden="false" customHeight="false" outlineLevel="0" collapsed="false">
      <c r="A47" s="34" t="s">
        <v>58</v>
      </c>
      <c r="B47" s="11" t="n">
        <v>15</v>
      </c>
      <c r="C47" s="11" t="n">
        <v>6</v>
      </c>
      <c r="D47" s="11" t="n">
        <v>0</v>
      </c>
      <c r="E47" s="11" t="n">
        <v>1</v>
      </c>
      <c r="F47" s="11" t="n">
        <v>18</v>
      </c>
      <c r="G47" s="11" t="n">
        <v>2</v>
      </c>
      <c r="H47" s="11" t="n">
        <v>0</v>
      </c>
      <c r="I47" s="11" t="n">
        <v>21</v>
      </c>
    </row>
    <row r="48" customFormat="false" ht="11.25" hidden="false" customHeight="false" outlineLevel="0" collapsed="false">
      <c r="A48" s="34" t="s">
        <v>59</v>
      </c>
      <c r="B48" s="11" t="n">
        <v>491</v>
      </c>
      <c r="C48" s="11" t="n">
        <v>117</v>
      </c>
      <c r="D48" s="11" t="n">
        <v>25</v>
      </c>
      <c r="E48" s="11" t="n">
        <v>28</v>
      </c>
      <c r="F48" s="11" t="n">
        <v>221</v>
      </c>
      <c r="G48" s="11" t="n">
        <v>356</v>
      </c>
      <c r="H48" s="11" t="n">
        <v>28</v>
      </c>
      <c r="I48" s="11" t="n">
        <v>633</v>
      </c>
    </row>
    <row r="49" customFormat="false" ht="11.25" hidden="false" customHeight="false" outlineLevel="0" collapsed="false">
      <c r="A49" s="34" t="s">
        <v>60</v>
      </c>
      <c r="B49" s="11" t="n">
        <v>272</v>
      </c>
      <c r="C49" s="11" t="n">
        <v>355</v>
      </c>
      <c r="D49" s="11" t="n">
        <v>104</v>
      </c>
      <c r="E49" s="11" t="n">
        <v>242</v>
      </c>
      <c r="F49" s="11" t="n">
        <v>287</v>
      </c>
      <c r="G49" s="11" t="n">
        <v>57</v>
      </c>
      <c r="H49" s="11" t="n">
        <v>145</v>
      </c>
      <c r="I49" s="11" t="n">
        <v>731</v>
      </c>
    </row>
    <row r="50" customFormat="false" ht="11.25" hidden="false" customHeight="false" outlineLevel="0" collapsed="false">
      <c r="A50" s="34" t="s">
        <v>61</v>
      </c>
      <c r="B50" s="11" t="n">
        <v>130</v>
      </c>
      <c r="C50" s="11" t="n">
        <v>63</v>
      </c>
      <c r="D50" s="11" t="n">
        <v>3</v>
      </c>
      <c r="E50" s="11" t="n">
        <v>28</v>
      </c>
      <c r="F50" s="11" t="n">
        <v>75</v>
      </c>
      <c r="G50" s="11" t="n">
        <v>87</v>
      </c>
      <c r="H50" s="11" t="n">
        <v>6</v>
      </c>
      <c r="I50" s="11" t="n">
        <v>196</v>
      </c>
    </row>
    <row r="51" customFormat="false" ht="11.25" hidden="false" customHeight="false" outlineLevel="0" collapsed="false">
      <c r="A51" s="34" t="s">
        <v>62</v>
      </c>
      <c r="B51" s="11" t="n">
        <v>354</v>
      </c>
      <c r="C51" s="11" t="n">
        <v>209</v>
      </c>
      <c r="D51" s="11" t="n">
        <v>42</v>
      </c>
      <c r="E51" s="11" t="n">
        <v>111</v>
      </c>
      <c r="F51" s="11" t="n">
        <v>274</v>
      </c>
      <c r="G51" s="11" t="n">
        <v>159</v>
      </c>
      <c r="H51" s="11" t="n">
        <v>61</v>
      </c>
      <c r="I51" s="11" t="n">
        <v>605</v>
      </c>
    </row>
    <row r="52" customFormat="false" ht="11.25" hidden="false" customHeight="false" outlineLevel="0" collapsed="false">
      <c r="A52" s="34" t="s">
        <v>63</v>
      </c>
      <c r="B52" s="11" t="n">
        <v>3</v>
      </c>
      <c r="C52" s="11" t="n">
        <v>19</v>
      </c>
      <c r="D52" s="11" t="n">
        <v>4</v>
      </c>
      <c r="E52" s="11" t="n">
        <v>9</v>
      </c>
      <c r="F52" s="11" t="n">
        <v>4</v>
      </c>
      <c r="G52" s="11" t="n">
        <v>3</v>
      </c>
      <c r="H52" s="11" t="n">
        <v>10</v>
      </c>
      <c r="I52" s="11" t="n">
        <v>26</v>
      </c>
    </row>
    <row r="53" customFormat="false" ht="11.25" hidden="false" customHeight="false" outlineLevel="0" collapsed="false">
      <c r="A53" s="34" t="s">
        <v>64</v>
      </c>
      <c r="B53" s="11" t="n">
        <v>783</v>
      </c>
      <c r="C53" s="11" t="n">
        <v>638</v>
      </c>
      <c r="D53" s="11" t="n">
        <v>233</v>
      </c>
      <c r="E53" s="11" t="n">
        <v>254</v>
      </c>
      <c r="F53" s="11" t="n">
        <v>479</v>
      </c>
      <c r="G53" s="11" t="n">
        <v>496</v>
      </c>
      <c r="H53" s="11" t="n">
        <v>425</v>
      </c>
      <c r="I53" s="11" t="n">
        <v>1654</v>
      </c>
    </row>
    <row r="54" customFormat="false" ht="11.25" hidden="false" customHeight="false" outlineLevel="0" collapsed="false">
      <c r="A54" s="34" t="s">
        <v>6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</row>
    <row r="55" customFormat="false" ht="11.25" hidden="false" customHeight="false" outlineLevel="0" collapsed="false">
      <c r="A55" s="34" t="s">
        <v>66</v>
      </c>
      <c r="B55" s="11" t="n">
        <v>158</v>
      </c>
      <c r="C55" s="11" t="n">
        <v>176</v>
      </c>
      <c r="D55" s="11" t="n">
        <v>16</v>
      </c>
      <c r="E55" s="11" t="n">
        <v>29</v>
      </c>
      <c r="F55" s="11" t="n">
        <v>96</v>
      </c>
      <c r="G55" s="11" t="n">
        <v>100</v>
      </c>
      <c r="H55" s="11" t="n">
        <v>125</v>
      </c>
      <c r="I55" s="11" t="n">
        <v>350</v>
      </c>
    </row>
    <row r="56" customFormat="false" ht="11.25" hidden="false" customHeight="false" outlineLevel="0" collapsed="false">
      <c r="A56" s="34" t="s">
        <v>67</v>
      </c>
      <c r="B56" s="11" t="n">
        <v>246</v>
      </c>
      <c r="C56" s="11" t="n">
        <v>477</v>
      </c>
      <c r="D56" s="11" t="n">
        <v>139</v>
      </c>
      <c r="E56" s="11" t="n">
        <v>112</v>
      </c>
      <c r="F56" s="11" t="n">
        <v>321</v>
      </c>
      <c r="G56" s="11" t="n">
        <v>19</v>
      </c>
      <c r="H56" s="11" t="n">
        <v>410</v>
      </c>
      <c r="I56" s="11" t="n">
        <v>862</v>
      </c>
    </row>
    <row r="57" customFormat="false" ht="11.25" hidden="false" customHeight="false" outlineLevel="0" collapsed="false">
      <c r="A57" s="34" t="s">
        <v>68</v>
      </c>
      <c r="B57" s="11" t="n">
        <v>10</v>
      </c>
      <c r="C57" s="11" t="n">
        <v>29</v>
      </c>
      <c r="D57" s="11" t="n">
        <v>21</v>
      </c>
      <c r="E57" s="11" t="n">
        <v>17</v>
      </c>
      <c r="F57" s="11" t="n">
        <v>8</v>
      </c>
      <c r="G57" s="11" t="n">
        <v>4</v>
      </c>
      <c r="H57" s="11" t="n">
        <v>31</v>
      </c>
      <c r="I57" s="11" t="n">
        <v>60</v>
      </c>
    </row>
    <row r="58" customFormat="false" ht="11.25" hidden="false" customHeight="false" outlineLevel="0" collapsed="false">
      <c r="A58" s="34" t="s">
        <v>69</v>
      </c>
      <c r="B58" s="11" t="n">
        <v>0</v>
      </c>
      <c r="C58" s="11" t="n">
        <v>0</v>
      </c>
      <c r="D58" s="11" t="n">
        <v>1</v>
      </c>
      <c r="E58" s="11" t="n">
        <v>0</v>
      </c>
      <c r="F58" s="11" t="n">
        <v>0</v>
      </c>
      <c r="G58" s="11" t="n">
        <v>0</v>
      </c>
      <c r="H58" s="11" t="n">
        <v>1</v>
      </c>
      <c r="I58" s="11" t="n">
        <v>1</v>
      </c>
    </row>
    <row r="59" customFormat="false" ht="11.25" hidden="false" customHeight="false" outlineLevel="0" collapsed="false">
      <c r="A59" s="34" t="s">
        <v>70</v>
      </c>
      <c r="B59" s="11" t="n">
        <v>390</v>
      </c>
      <c r="C59" s="11" t="n">
        <v>346</v>
      </c>
      <c r="D59" s="11" t="n">
        <v>76</v>
      </c>
      <c r="E59" s="11" t="n">
        <v>57</v>
      </c>
      <c r="F59" s="11" t="n">
        <v>258</v>
      </c>
      <c r="G59" s="11" t="n">
        <v>229</v>
      </c>
      <c r="H59" s="11" t="n">
        <v>268</v>
      </c>
      <c r="I59" s="11" t="n">
        <v>812</v>
      </c>
    </row>
    <row r="60" customFormat="false" ht="11.25" hidden="false" customHeight="false" outlineLevel="0" collapsed="false">
      <c r="A60" s="34" t="s">
        <v>71</v>
      </c>
      <c r="B60" s="11" t="n">
        <v>1336</v>
      </c>
      <c r="C60" s="11" t="n">
        <v>235</v>
      </c>
      <c r="D60" s="11" t="n">
        <v>107</v>
      </c>
      <c r="E60" s="11" t="n">
        <v>38</v>
      </c>
      <c r="F60" s="11" t="n">
        <v>371</v>
      </c>
      <c r="G60" s="11" t="n">
        <v>1227</v>
      </c>
      <c r="H60" s="11" t="n">
        <v>42</v>
      </c>
      <c r="I60" s="11" t="n">
        <v>1678</v>
      </c>
    </row>
    <row r="61" customFormat="false" ht="11.25" hidden="false" customHeight="false" outlineLevel="0" collapsed="false">
      <c r="A61" s="34" t="s">
        <v>7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</row>
    <row r="62" customFormat="false" ht="11.25" hidden="false" customHeight="false" outlineLevel="0" collapsed="false">
      <c r="A62" s="34" t="s">
        <v>73</v>
      </c>
      <c r="B62" s="11" t="n">
        <v>1767</v>
      </c>
      <c r="C62" s="11" t="n">
        <v>2764</v>
      </c>
      <c r="D62" s="11" t="n">
        <v>241</v>
      </c>
      <c r="E62" s="11" t="n">
        <v>884</v>
      </c>
      <c r="F62" s="11" t="n">
        <v>3084</v>
      </c>
      <c r="G62" s="11" t="n">
        <v>36</v>
      </c>
      <c r="H62" s="11" t="n">
        <v>768</v>
      </c>
      <c r="I62" s="11" t="n">
        <v>4772</v>
      </c>
    </row>
    <row r="63" customFormat="false" ht="11.25" hidden="false" customHeight="false" outlineLevel="0" collapsed="false">
      <c r="A63" s="36" t="s">
        <v>74</v>
      </c>
      <c r="B63" s="19" t="n">
        <v>30787</v>
      </c>
      <c r="C63" s="19" t="n">
        <v>11658</v>
      </c>
      <c r="D63" s="19" t="n">
        <v>2532</v>
      </c>
      <c r="E63" s="19" t="n">
        <v>4910</v>
      </c>
      <c r="F63" s="19" t="n">
        <v>15254</v>
      </c>
      <c r="G63" s="19" t="n">
        <v>20961</v>
      </c>
      <c r="H63" s="19" t="n">
        <v>3852</v>
      </c>
      <c r="I63" s="19" t="n">
        <v>44977</v>
      </c>
    </row>
    <row r="64" customFormat="false" ht="11.25" hidden="false" customHeight="false" outlineLevel="0" collapsed="false">
      <c r="B64" s="166"/>
      <c r="C64" s="166"/>
      <c r="D64" s="166"/>
      <c r="E64" s="166"/>
    </row>
    <row r="65" customFormat="false" ht="11.25" hidden="false" customHeight="false" outlineLevel="0" collapsed="false">
      <c r="A65" s="161" t="s">
        <v>75</v>
      </c>
      <c r="B65" s="166"/>
      <c r="C65" s="166"/>
      <c r="D65" s="166"/>
      <c r="E65" s="166"/>
    </row>
    <row r="66" customFormat="false" ht="11.25" hidden="false" customHeight="false" outlineLevel="0" collapsed="false">
      <c r="B66" s="166"/>
      <c r="C66" s="166"/>
      <c r="D66" s="166"/>
      <c r="E66" s="166"/>
    </row>
    <row r="67" customFormat="false" ht="11.25" hidden="false" customHeight="false" outlineLevel="0" collapsed="false">
      <c r="B67" s="166"/>
      <c r="C67" s="166"/>
      <c r="D67" s="166"/>
      <c r="E67" s="166"/>
    </row>
    <row r="68" customFormat="false" ht="11.25" hidden="false" customHeight="false" outlineLevel="0" collapsed="false">
      <c r="B68" s="166"/>
      <c r="C68" s="166"/>
      <c r="D68" s="166"/>
      <c r="E68" s="166"/>
    </row>
    <row r="69" customFormat="false" ht="11.25" hidden="false" customHeight="false" outlineLevel="0" collapsed="false">
      <c r="B69" s="166"/>
      <c r="C69" s="166"/>
      <c r="D69" s="166"/>
      <c r="E69" s="166"/>
    </row>
    <row r="70" customFormat="false" ht="11.25" hidden="false" customHeight="false" outlineLevel="0" collapsed="false">
      <c r="B70" s="166"/>
      <c r="C70" s="166"/>
      <c r="D70" s="166"/>
      <c r="E70" s="166"/>
    </row>
    <row r="71" customFormat="false" ht="11.25" hidden="false" customHeight="false" outlineLevel="0" collapsed="false">
      <c r="B71" s="166"/>
      <c r="C71" s="166"/>
      <c r="D71" s="166"/>
      <c r="E71" s="166"/>
    </row>
    <row r="72" customFormat="false" ht="11.25" hidden="false" customHeight="false" outlineLevel="0" collapsed="false">
      <c r="B72" s="166"/>
      <c r="C72" s="166"/>
      <c r="D72" s="166"/>
      <c r="E72" s="166"/>
    </row>
    <row r="73" customFormat="false" ht="11.25" hidden="false" customHeight="false" outlineLevel="0" collapsed="false">
      <c r="B73" s="166"/>
      <c r="C73" s="166"/>
      <c r="D73" s="166"/>
      <c r="E73" s="166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4.13"/>
    <col collapsed="false" customWidth="true" hidden="false" outlineLevel="0" max="17" min="2" style="20" width="8.7"/>
    <col collapsed="false" customWidth="false" hidden="false" outlineLevel="0" max="257" min="18" style="20" width="9.14"/>
  </cols>
  <sheetData>
    <row r="1" customFormat="false" ht="11.25" hidden="false" customHeight="false" outlineLevel="0" collapsed="false">
      <c r="A1" s="173" t="s">
        <v>331</v>
      </c>
    </row>
    <row r="3" customFormat="false" ht="11.25" hidden="false" customHeight="true" outlineLevel="0" collapsed="false">
      <c r="A3" s="174" t="s">
        <v>251</v>
      </c>
      <c r="B3" s="175" t="s">
        <v>6</v>
      </c>
      <c r="C3" s="175"/>
      <c r="D3" s="175"/>
      <c r="E3" s="175"/>
      <c r="F3" s="175" t="s">
        <v>7</v>
      </c>
      <c r="G3" s="175"/>
      <c r="H3" s="175"/>
      <c r="I3" s="175"/>
      <c r="J3" s="175" t="s">
        <v>8</v>
      </c>
      <c r="K3" s="175"/>
      <c r="L3" s="175"/>
      <c r="M3" s="175"/>
      <c r="N3" s="175" t="s">
        <v>9</v>
      </c>
      <c r="O3" s="175"/>
      <c r="P3" s="175"/>
      <c r="Q3" s="175"/>
    </row>
    <row r="4" customFormat="false" ht="11.25" hidden="false" customHeight="false" outlineLevel="0" collapsed="false">
      <c r="A4" s="174"/>
      <c r="B4" s="176" t="s">
        <v>332</v>
      </c>
      <c r="C4" s="175" t="s">
        <v>333</v>
      </c>
      <c r="D4" s="175" t="s">
        <v>79</v>
      </c>
      <c r="E4" s="175" t="s">
        <v>80</v>
      </c>
      <c r="F4" s="175" t="s">
        <v>332</v>
      </c>
      <c r="G4" s="175" t="s">
        <v>333</v>
      </c>
      <c r="H4" s="175" t="s">
        <v>79</v>
      </c>
      <c r="I4" s="175" t="s">
        <v>80</v>
      </c>
      <c r="J4" s="175" t="s">
        <v>332</v>
      </c>
      <c r="K4" s="175" t="s">
        <v>333</v>
      </c>
      <c r="L4" s="175" t="s">
        <v>79</v>
      </c>
      <c r="M4" s="175" t="s">
        <v>80</v>
      </c>
      <c r="N4" s="175" t="s">
        <v>332</v>
      </c>
      <c r="O4" s="175" t="s">
        <v>333</v>
      </c>
      <c r="P4" s="175" t="s">
        <v>79</v>
      </c>
      <c r="Q4" s="175" t="s">
        <v>80</v>
      </c>
    </row>
    <row r="5" customFormat="false" ht="11.25" hidden="false" customHeight="false" outlineLevel="0" collapsed="false">
      <c r="A5" s="177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86"/>
      <c r="S5" s="86"/>
      <c r="T5" s="86"/>
      <c r="U5" s="86"/>
      <c r="V5" s="86"/>
      <c r="W5" s="86"/>
    </row>
    <row r="6" customFormat="false" ht="11.25" hidden="false" customHeight="false" outlineLevel="0" collapsed="false">
      <c r="A6" s="179" t="s">
        <v>14</v>
      </c>
      <c r="B6" s="9" t="n">
        <v>115</v>
      </c>
      <c r="C6" s="9" t="n">
        <v>111</v>
      </c>
      <c r="D6" s="9" t="n">
        <v>5</v>
      </c>
      <c r="E6" s="9" t="n">
        <v>11</v>
      </c>
      <c r="F6" s="9" t="n">
        <v>117</v>
      </c>
      <c r="G6" s="9" t="n">
        <v>113</v>
      </c>
      <c r="H6" s="9" t="n">
        <v>2</v>
      </c>
      <c r="I6" s="9" t="n">
        <v>2</v>
      </c>
      <c r="J6" s="9" t="n">
        <v>119</v>
      </c>
      <c r="K6" s="9" t="n">
        <v>115</v>
      </c>
      <c r="L6" s="9" t="n">
        <v>3</v>
      </c>
      <c r="M6" s="9" t="n">
        <v>2</v>
      </c>
      <c r="N6" s="9" t="n">
        <v>119</v>
      </c>
      <c r="O6" s="9" t="n">
        <v>115</v>
      </c>
      <c r="P6" s="9" t="n">
        <v>2</v>
      </c>
      <c r="Q6" s="9" t="n">
        <v>6</v>
      </c>
    </row>
    <row r="7" customFormat="false" ht="11.25" hidden="false" customHeight="false" outlineLevel="0" collapsed="false">
      <c r="A7" s="179" t="s">
        <v>15</v>
      </c>
      <c r="B7" s="9" t="n">
        <v>99</v>
      </c>
      <c r="C7" s="9" t="n">
        <v>96</v>
      </c>
      <c r="D7" s="9" t="n">
        <v>4</v>
      </c>
      <c r="E7" s="9" t="n">
        <v>9</v>
      </c>
      <c r="F7" s="9" t="n">
        <v>101</v>
      </c>
      <c r="G7" s="9" t="n">
        <v>98</v>
      </c>
      <c r="H7" s="9" t="n">
        <v>4</v>
      </c>
      <c r="I7" s="9" t="n">
        <v>1</v>
      </c>
      <c r="J7" s="9" t="n">
        <v>100</v>
      </c>
      <c r="K7" s="9" t="n">
        <v>97</v>
      </c>
      <c r="L7" s="9" t="n">
        <v>0</v>
      </c>
      <c r="M7" s="9" t="n">
        <v>1</v>
      </c>
      <c r="N7" s="9" t="n">
        <v>100</v>
      </c>
      <c r="O7" s="9" t="n">
        <v>97</v>
      </c>
      <c r="P7" s="9" t="n">
        <v>0</v>
      </c>
      <c r="Q7" s="9" t="n">
        <v>0</v>
      </c>
    </row>
    <row r="8" customFormat="false" ht="11.25" hidden="false" customHeight="false" outlineLevel="0" collapsed="false">
      <c r="A8" s="179" t="s">
        <v>16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1.25" hidden="false" customHeight="false" outlineLevel="0" collapsed="false">
      <c r="A9" s="179" t="s">
        <v>17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</row>
    <row r="10" customFormat="false" ht="11.25" hidden="false" customHeight="false" outlineLevel="0" collapsed="false">
      <c r="A10" s="179" t="s">
        <v>21</v>
      </c>
      <c r="B10" s="9" t="n">
        <v>8</v>
      </c>
      <c r="C10" s="9" t="n">
        <v>6</v>
      </c>
      <c r="D10" s="9" t="n">
        <v>0</v>
      </c>
      <c r="E10" s="9" t="n">
        <v>0</v>
      </c>
      <c r="F10" s="9" t="n">
        <v>8</v>
      </c>
      <c r="G10" s="9" t="n">
        <v>6</v>
      </c>
      <c r="H10" s="9" t="n">
        <v>0</v>
      </c>
      <c r="I10" s="9" t="n">
        <v>0</v>
      </c>
      <c r="J10" s="9" t="n">
        <v>8</v>
      </c>
      <c r="K10" s="9" t="n">
        <v>6</v>
      </c>
      <c r="L10" s="9" t="n">
        <v>0</v>
      </c>
      <c r="M10" s="9" t="n">
        <v>0</v>
      </c>
      <c r="N10" s="9" t="n">
        <v>7</v>
      </c>
      <c r="O10" s="9" t="n">
        <v>5</v>
      </c>
      <c r="P10" s="9" t="n">
        <v>0</v>
      </c>
      <c r="Q10" s="9" t="n">
        <v>1</v>
      </c>
    </row>
    <row r="11" customFormat="false" ht="11.25" hidden="false" customHeight="false" outlineLevel="0" collapsed="false">
      <c r="A11" s="179" t="s">
        <v>22</v>
      </c>
      <c r="B11" s="11" t="n">
        <v>1763</v>
      </c>
      <c r="C11" s="11" t="n">
        <v>1725</v>
      </c>
      <c r="D11" s="9" t="n">
        <v>50</v>
      </c>
      <c r="E11" s="9" t="n">
        <v>44</v>
      </c>
      <c r="F11" s="11" t="n">
        <v>1789</v>
      </c>
      <c r="G11" s="11" t="n">
        <v>1751</v>
      </c>
      <c r="H11" s="9" t="n">
        <v>53</v>
      </c>
      <c r="I11" s="9" t="n">
        <v>25</v>
      </c>
      <c r="J11" s="11" t="n">
        <v>1814</v>
      </c>
      <c r="K11" s="11" t="n">
        <v>1778</v>
      </c>
      <c r="L11" s="9" t="n">
        <v>52</v>
      </c>
      <c r="M11" s="9" t="n">
        <v>24</v>
      </c>
      <c r="N11" s="11" t="n">
        <v>1816</v>
      </c>
      <c r="O11" s="11" t="n">
        <v>1779</v>
      </c>
      <c r="P11" s="9" t="n">
        <v>31</v>
      </c>
      <c r="Q11" s="9" t="n">
        <v>25</v>
      </c>
    </row>
    <row r="12" customFormat="false" ht="11.25" hidden="false" customHeight="false" outlineLevel="0" collapsed="false">
      <c r="A12" s="179" t="s">
        <v>23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</row>
    <row r="13" customFormat="false" ht="11.25" hidden="false" customHeight="false" outlineLevel="0" collapsed="false">
      <c r="A13" s="179" t="s">
        <v>24</v>
      </c>
      <c r="B13" s="9" t="n">
        <v>139</v>
      </c>
      <c r="C13" s="9" t="n">
        <v>132</v>
      </c>
      <c r="D13" s="9" t="n">
        <v>6</v>
      </c>
      <c r="E13" s="9" t="n">
        <v>8</v>
      </c>
      <c r="F13" s="9" t="n">
        <v>138</v>
      </c>
      <c r="G13" s="9" t="n">
        <v>131</v>
      </c>
      <c r="H13" s="9" t="n">
        <v>1</v>
      </c>
      <c r="I13" s="9" t="n">
        <v>2</v>
      </c>
      <c r="J13" s="9" t="n">
        <v>141</v>
      </c>
      <c r="K13" s="9" t="n">
        <v>134</v>
      </c>
      <c r="L13" s="9" t="n">
        <v>5</v>
      </c>
      <c r="M13" s="9" t="n">
        <v>4</v>
      </c>
      <c r="N13" s="9" t="n">
        <v>140</v>
      </c>
      <c r="O13" s="9" t="n">
        <v>133</v>
      </c>
      <c r="P13" s="9" t="n">
        <v>3</v>
      </c>
      <c r="Q13" s="9" t="n">
        <v>3</v>
      </c>
    </row>
    <row r="14" customFormat="false" ht="11.25" hidden="false" customHeight="false" outlineLevel="0" collapsed="false">
      <c r="A14" s="179" t="s">
        <v>25</v>
      </c>
      <c r="B14" s="9" t="n">
        <v>458</v>
      </c>
      <c r="C14" s="9" t="n">
        <v>441</v>
      </c>
      <c r="D14" s="9" t="n">
        <v>7</v>
      </c>
      <c r="E14" s="9" t="n">
        <v>19</v>
      </c>
      <c r="F14" s="9" t="n">
        <v>454</v>
      </c>
      <c r="G14" s="9" t="n">
        <v>437</v>
      </c>
      <c r="H14" s="9" t="n">
        <v>8</v>
      </c>
      <c r="I14" s="9" t="n">
        <v>12</v>
      </c>
      <c r="J14" s="9" t="n">
        <v>448</v>
      </c>
      <c r="K14" s="9" t="n">
        <v>431</v>
      </c>
      <c r="L14" s="9" t="n">
        <v>4</v>
      </c>
      <c r="M14" s="9" t="n">
        <v>9</v>
      </c>
      <c r="N14" s="9" t="n">
        <v>436</v>
      </c>
      <c r="O14" s="9" t="n">
        <v>418</v>
      </c>
      <c r="P14" s="9" t="n">
        <v>0</v>
      </c>
      <c r="Q14" s="9" t="n">
        <v>11</v>
      </c>
    </row>
    <row r="15" customFormat="false" ht="11.25" hidden="false" customHeight="false" outlineLevel="0" collapsed="false">
      <c r="A15" s="179" t="s">
        <v>26</v>
      </c>
      <c r="B15" s="9" t="n">
        <v>100</v>
      </c>
      <c r="C15" s="9" t="n">
        <v>91</v>
      </c>
      <c r="D15" s="9" t="n">
        <v>0</v>
      </c>
      <c r="E15" s="9" t="n">
        <v>4</v>
      </c>
      <c r="F15" s="9" t="n">
        <v>99</v>
      </c>
      <c r="G15" s="9" t="n">
        <v>90</v>
      </c>
      <c r="H15" s="9" t="n">
        <v>2</v>
      </c>
      <c r="I15" s="9" t="n">
        <v>3</v>
      </c>
      <c r="J15" s="9" t="n">
        <v>98</v>
      </c>
      <c r="K15" s="9" t="n">
        <v>88</v>
      </c>
      <c r="L15" s="9" t="n">
        <v>1</v>
      </c>
      <c r="M15" s="9" t="n">
        <v>2</v>
      </c>
      <c r="N15" s="9" t="n">
        <v>96</v>
      </c>
      <c r="O15" s="9" t="n">
        <v>86</v>
      </c>
      <c r="P15" s="9" t="n">
        <v>0</v>
      </c>
      <c r="Q15" s="9" t="n">
        <v>2</v>
      </c>
    </row>
    <row r="16" customFormat="false" ht="11.25" hidden="false" customHeight="false" outlineLevel="0" collapsed="false">
      <c r="A16" s="179" t="s">
        <v>27</v>
      </c>
      <c r="B16" s="9" t="n">
        <v>806</v>
      </c>
      <c r="C16" s="9" t="n">
        <v>787</v>
      </c>
      <c r="D16" s="9" t="n">
        <v>13</v>
      </c>
      <c r="E16" s="9" t="n">
        <v>29</v>
      </c>
      <c r="F16" s="9" t="n">
        <v>807</v>
      </c>
      <c r="G16" s="9" t="n">
        <v>788</v>
      </c>
      <c r="H16" s="9" t="n">
        <v>9</v>
      </c>
      <c r="I16" s="9" t="n">
        <v>9</v>
      </c>
      <c r="J16" s="9" t="n">
        <v>805</v>
      </c>
      <c r="K16" s="9" t="n">
        <v>786</v>
      </c>
      <c r="L16" s="9" t="n">
        <v>6</v>
      </c>
      <c r="M16" s="9" t="n">
        <v>8</v>
      </c>
      <c r="N16" s="9" t="n">
        <v>799</v>
      </c>
      <c r="O16" s="9" t="n">
        <v>779</v>
      </c>
      <c r="P16" s="9" t="n">
        <v>5</v>
      </c>
      <c r="Q16" s="9" t="n">
        <v>10</v>
      </c>
    </row>
    <row r="17" customFormat="false" ht="11.25" hidden="false" customHeight="false" outlineLevel="0" collapsed="false">
      <c r="A17" s="179" t="s">
        <v>28</v>
      </c>
      <c r="B17" s="9" t="n">
        <v>17</v>
      </c>
      <c r="C17" s="9" t="n">
        <v>17</v>
      </c>
      <c r="D17" s="9" t="n">
        <v>0</v>
      </c>
      <c r="E17" s="9" t="n">
        <v>0</v>
      </c>
      <c r="F17" s="9" t="n">
        <v>17</v>
      </c>
      <c r="G17" s="9" t="n">
        <v>17</v>
      </c>
      <c r="H17" s="9" t="n">
        <v>0</v>
      </c>
      <c r="I17" s="9" t="n">
        <v>0</v>
      </c>
      <c r="J17" s="9" t="n">
        <v>17</v>
      </c>
      <c r="K17" s="9" t="n">
        <v>17</v>
      </c>
      <c r="L17" s="9" t="n">
        <v>0</v>
      </c>
      <c r="M17" s="9" t="n">
        <v>0</v>
      </c>
      <c r="N17" s="9" t="n">
        <v>17</v>
      </c>
      <c r="O17" s="9" t="n">
        <v>17</v>
      </c>
      <c r="P17" s="9" t="n">
        <v>1</v>
      </c>
      <c r="Q17" s="9" t="n">
        <v>1</v>
      </c>
    </row>
    <row r="18" customFormat="false" ht="11.25" hidden="false" customHeight="false" outlineLevel="0" collapsed="false">
      <c r="A18" s="179" t="s">
        <v>29</v>
      </c>
      <c r="B18" s="9" t="n">
        <v>247</v>
      </c>
      <c r="C18" s="9" t="n">
        <v>237</v>
      </c>
      <c r="D18" s="9" t="n">
        <v>2</v>
      </c>
      <c r="E18" s="9" t="n">
        <v>5</v>
      </c>
      <c r="F18" s="9" t="n">
        <v>250</v>
      </c>
      <c r="G18" s="9" t="n">
        <v>239</v>
      </c>
      <c r="H18" s="9" t="n">
        <v>4</v>
      </c>
      <c r="I18" s="9" t="n">
        <v>1</v>
      </c>
      <c r="J18" s="9" t="n">
        <v>249</v>
      </c>
      <c r="K18" s="9" t="n">
        <v>238</v>
      </c>
      <c r="L18" s="9" t="n">
        <v>3</v>
      </c>
      <c r="M18" s="9" t="n">
        <v>3</v>
      </c>
      <c r="N18" s="9" t="n">
        <v>250</v>
      </c>
      <c r="O18" s="9" t="n">
        <v>239</v>
      </c>
      <c r="P18" s="9" t="n">
        <v>3</v>
      </c>
      <c r="Q18" s="9" t="n">
        <v>2</v>
      </c>
    </row>
    <row r="19" customFormat="false" ht="11.25" hidden="false" customHeight="false" outlineLevel="0" collapsed="false">
      <c r="A19" s="179" t="s">
        <v>30</v>
      </c>
      <c r="B19" s="9" t="n">
        <v>1</v>
      </c>
      <c r="C19" s="9" t="n">
        <v>1</v>
      </c>
      <c r="D19" s="9" t="n">
        <v>0</v>
      </c>
      <c r="E19" s="9" t="n">
        <v>0</v>
      </c>
      <c r="F19" s="9" t="n">
        <v>1</v>
      </c>
      <c r="G19" s="9" t="n">
        <v>1</v>
      </c>
      <c r="H19" s="9" t="n">
        <v>0</v>
      </c>
      <c r="I19" s="9" t="n">
        <v>0</v>
      </c>
      <c r="J19" s="9" t="n">
        <v>1</v>
      </c>
      <c r="K19" s="9" t="n">
        <v>1</v>
      </c>
      <c r="L19" s="9" t="n">
        <v>0</v>
      </c>
      <c r="M19" s="9" t="n">
        <v>0</v>
      </c>
      <c r="N19" s="9" t="n">
        <v>1</v>
      </c>
      <c r="O19" s="9" t="n">
        <v>1</v>
      </c>
      <c r="P19" s="9" t="n">
        <v>0</v>
      </c>
      <c r="Q19" s="9" t="n">
        <v>0</v>
      </c>
    </row>
    <row r="20" customFormat="false" ht="11.25" hidden="false" customHeight="false" outlineLevel="0" collapsed="false">
      <c r="A20" s="179" t="s">
        <v>31</v>
      </c>
      <c r="B20" s="9" t="n">
        <v>26</v>
      </c>
      <c r="C20" s="9" t="n">
        <v>26</v>
      </c>
      <c r="D20" s="9" t="n">
        <v>0</v>
      </c>
      <c r="E20" s="9" t="n">
        <v>2</v>
      </c>
      <c r="F20" s="9" t="n">
        <v>24</v>
      </c>
      <c r="G20" s="9" t="n">
        <v>24</v>
      </c>
      <c r="H20" s="9" t="n">
        <v>0</v>
      </c>
      <c r="I20" s="9" t="n">
        <v>2</v>
      </c>
      <c r="J20" s="9" t="n">
        <v>25</v>
      </c>
      <c r="K20" s="9" t="n">
        <v>24</v>
      </c>
      <c r="L20" s="9" t="n">
        <v>1</v>
      </c>
      <c r="M20" s="9" t="n">
        <v>0</v>
      </c>
      <c r="N20" s="9" t="n">
        <v>24</v>
      </c>
      <c r="O20" s="9" t="n">
        <v>23</v>
      </c>
      <c r="P20" s="9" t="n">
        <v>0</v>
      </c>
      <c r="Q20" s="9" t="n">
        <v>1</v>
      </c>
    </row>
    <row r="21" customFormat="false" ht="11.25" hidden="false" customHeight="false" outlineLevel="0" collapsed="false">
      <c r="A21" s="179" t="s">
        <v>32</v>
      </c>
      <c r="B21" s="9" t="n">
        <v>41</v>
      </c>
      <c r="C21" s="9" t="n">
        <v>34</v>
      </c>
      <c r="D21" s="9" t="n">
        <v>1</v>
      </c>
      <c r="E21" s="9" t="n">
        <v>3</v>
      </c>
      <c r="F21" s="9" t="n">
        <v>42</v>
      </c>
      <c r="G21" s="9" t="n">
        <v>36</v>
      </c>
      <c r="H21" s="9" t="n">
        <v>2</v>
      </c>
      <c r="I21" s="9" t="n">
        <v>1</v>
      </c>
      <c r="J21" s="9" t="n">
        <v>43</v>
      </c>
      <c r="K21" s="9" t="n">
        <v>37</v>
      </c>
      <c r="L21" s="9" t="n">
        <v>1</v>
      </c>
      <c r="M21" s="9" t="n">
        <v>0</v>
      </c>
      <c r="N21" s="9" t="n">
        <v>42</v>
      </c>
      <c r="O21" s="9" t="n">
        <v>36</v>
      </c>
      <c r="P21" s="9" t="n">
        <v>0</v>
      </c>
      <c r="Q21" s="9" t="n">
        <v>1</v>
      </c>
    </row>
    <row r="22" customFormat="false" ht="11.25" hidden="false" customHeight="false" outlineLevel="0" collapsed="false">
      <c r="A22" s="179" t="s">
        <v>33</v>
      </c>
      <c r="B22" s="9" t="n">
        <v>485</v>
      </c>
      <c r="C22" s="9" t="n">
        <v>469</v>
      </c>
      <c r="D22" s="9" t="n">
        <v>9</v>
      </c>
      <c r="E22" s="9" t="n">
        <v>16</v>
      </c>
      <c r="F22" s="9" t="n">
        <v>482</v>
      </c>
      <c r="G22" s="9" t="n">
        <v>465</v>
      </c>
      <c r="H22" s="9" t="n">
        <v>7</v>
      </c>
      <c r="I22" s="9" t="n">
        <v>9</v>
      </c>
      <c r="J22" s="9" t="n">
        <v>483</v>
      </c>
      <c r="K22" s="9" t="n">
        <v>466</v>
      </c>
      <c r="L22" s="9" t="n">
        <v>6</v>
      </c>
      <c r="M22" s="9" t="n">
        <v>3</v>
      </c>
      <c r="N22" s="9" t="n">
        <v>481</v>
      </c>
      <c r="O22" s="9" t="n">
        <v>465</v>
      </c>
      <c r="P22" s="9" t="n">
        <v>8</v>
      </c>
      <c r="Q22" s="9" t="n">
        <v>10</v>
      </c>
    </row>
    <row r="23" customFormat="false" ht="11.25" hidden="false" customHeight="false" outlineLevel="0" collapsed="false">
      <c r="A23" s="179" t="s">
        <v>34</v>
      </c>
      <c r="B23" s="9" t="n">
        <v>23</v>
      </c>
      <c r="C23" s="9" t="n">
        <v>22</v>
      </c>
      <c r="D23" s="9" t="n">
        <v>0</v>
      </c>
      <c r="E23" s="9" t="n">
        <v>1</v>
      </c>
      <c r="F23" s="9" t="n">
        <v>22</v>
      </c>
      <c r="G23" s="9" t="n">
        <v>21</v>
      </c>
      <c r="H23" s="9" t="n">
        <v>0</v>
      </c>
      <c r="I23" s="9" t="n">
        <v>0</v>
      </c>
      <c r="J23" s="9" t="n">
        <v>22</v>
      </c>
      <c r="K23" s="9" t="n">
        <v>21</v>
      </c>
      <c r="L23" s="9" t="n">
        <v>0</v>
      </c>
      <c r="M23" s="9" t="n">
        <v>0</v>
      </c>
      <c r="N23" s="9" t="n">
        <v>22</v>
      </c>
      <c r="O23" s="9" t="n">
        <v>21</v>
      </c>
      <c r="P23" s="9" t="n">
        <v>0</v>
      </c>
      <c r="Q23" s="9" t="n">
        <v>0</v>
      </c>
    </row>
    <row r="24" customFormat="false" ht="11.25" hidden="false" customHeight="false" outlineLevel="0" collapsed="false">
      <c r="A24" s="179" t="s">
        <v>35</v>
      </c>
      <c r="B24" s="11" t="n">
        <v>999</v>
      </c>
      <c r="C24" s="11" t="n">
        <v>982</v>
      </c>
      <c r="D24" s="9" t="n">
        <v>17</v>
      </c>
      <c r="E24" s="9" t="n">
        <v>31</v>
      </c>
      <c r="F24" s="11" t="n">
        <v>1006</v>
      </c>
      <c r="G24" s="11" t="n">
        <v>989</v>
      </c>
      <c r="H24" s="9" t="n">
        <v>23</v>
      </c>
      <c r="I24" s="9" t="n">
        <v>15</v>
      </c>
      <c r="J24" s="11" t="n">
        <v>1005</v>
      </c>
      <c r="K24" s="11" t="n">
        <v>989</v>
      </c>
      <c r="L24" s="9" t="n">
        <v>9</v>
      </c>
      <c r="M24" s="9" t="n">
        <v>8</v>
      </c>
      <c r="N24" s="11" t="n">
        <v>1003</v>
      </c>
      <c r="O24" s="9" t="n">
        <v>988</v>
      </c>
      <c r="P24" s="9" t="n">
        <v>10</v>
      </c>
      <c r="Q24" s="9" t="n">
        <v>11</v>
      </c>
    </row>
    <row r="25" customFormat="false" ht="11.25" hidden="false" customHeight="false" outlineLevel="0" collapsed="false">
      <c r="A25" s="179" t="s">
        <v>36</v>
      </c>
      <c r="B25" s="9" t="n">
        <v>215</v>
      </c>
      <c r="C25" s="9" t="n">
        <v>208</v>
      </c>
      <c r="D25" s="9" t="n">
        <v>1</v>
      </c>
      <c r="E25" s="9" t="n">
        <v>9</v>
      </c>
      <c r="F25" s="9" t="n">
        <v>215</v>
      </c>
      <c r="G25" s="9" t="n">
        <v>208</v>
      </c>
      <c r="H25" s="9" t="n">
        <v>3</v>
      </c>
      <c r="I25" s="9" t="n">
        <v>2</v>
      </c>
      <c r="J25" s="9" t="n">
        <v>214</v>
      </c>
      <c r="K25" s="9" t="n">
        <v>207</v>
      </c>
      <c r="L25" s="9" t="n">
        <v>5</v>
      </c>
      <c r="M25" s="9" t="n">
        <v>6</v>
      </c>
      <c r="N25" s="9" t="n">
        <v>217</v>
      </c>
      <c r="O25" s="9" t="n">
        <v>208</v>
      </c>
      <c r="P25" s="9" t="n">
        <v>3</v>
      </c>
      <c r="Q25" s="9" t="n">
        <v>1</v>
      </c>
    </row>
    <row r="26" customFormat="false" ht="11.25" hidden="false" customHeight="false" outlineLevel="0" collapsed="false">
      <c r="A26" s="179" t="s">
        <v>37</v>
      </c>
      <c r="B26" s="9" t="n">
        <v>20</v>
      </c>
      <c r="C26" s="9" t="n">
        <v>20</v>
      </c>
      <c r="D26" s="9" t="n">
        <v>0</v>
      </c>
      <c r="E26" s="9" t="n">
        <v>0</v>
      </c>
      <c r="F26" s="9" t="n">
        <v>20</v>
      </c>
      <c r="G26" s="9" t="n">
        <v>20</v>
      </c>
      <c r="H26" s="9" t="n">
        <v>0</v>
      </c>
      <c r="I26" s="9" t="n">
        <v>0</v>
      </c>
      <c r="J26" s="9" t="n">
        <v>20</v>
      </c>
      <c r="K26" s="9" t="n">
        <v>20</v>
      </c>
      <c r="L26" s="9" t="n">
        <v>0</v>
      </c>
      <c r="M26" s="9" t="n">
        <v>0</v>
      </c>
      <c r="N26" s="9" t="n">
        <v>20</v>
      </c>
      <c r="O26" s="9" t="n">
        <v>20</v>
      </c>
      <c r="P26" s="9" t="n">
        <v>0</v>
      </c>
      <c r="Q26" s="9" t="n">
        <v>0</v>
      </c>
    </row>
    <row r="27" customFormat="false" ht="11.25" hidden="false" customHeight="false" outlineLevel="0" collapsed="false">
      <c r="A27" s="179" t="s">
        <v>38</v>
      </c>
      <c r="B27" s="9" t="n">
        <v>99</v>
      </c>
      <c r="C27" s="9" t="n">
        <v>99</v>
      </c>
      <c r="D27" s="9" t="n">
        <v>2</v>
      </c>
      <c r="E27" s="9" t="n">
        <v>2</v>
      </c>
      <c r="F27" s="9" t="n">
        <v>101</v>
      </c>
      <c r="G27" s="9" t="n">
        <v>101</v>
      </c>
      <c r="H27" s="9" t="n">
        <v>2</v>
      </c>
      <c r="I27" s="9" t="n">
        <v>0</v>
      </c>
      <c r="J27" s="9" t="n">
        <v>103</v>
      </c>
      <c r="K27" s="9" t="n">
        <v>102</v>
      </c>
      <c r="L27" s="9" t="n">
        <v>1</v>
      </c>
      <c r="M27" s="9" t="n">
        <v>0</v>
      </c>
      <c r="N27" s="9" t="n">
        <v>101</v>
      </c>
      <c r="O27" s="9" t="n">
        <v>100</v>
      </c>
      <c r="P27" s="9" t="n">
        <v>1</v>
      </c>
      <c r="Q27" s="9" t="n">
        <v>3</v>
      </c>
    </row>
    <row r="28" customFormat="false" ht="11.25" hidden="false" customHeight="false" outlineLevel="0" collapsed="false">
      <c r="A28" s="179" t="s">
        <v>39</v>
      </c>
      <c r="B28" s="9" t="n">
        <v>29</v>
      </c>
      <c r="C28" s="9" t="n">
        <v>29</v>
      </c>
      <c r="D28" s="9" t="n">
        <v>0</v>
      </c>
      <c r="E28" s="9" t="n">
        <v>1</v>
      </c>
      <c r="F28" s="9" t="n">
        <v>29</v>
      </c>
      <c r="G28" s="9" t="n">
        <v>29</v>
      </c>
      <c r="H28" s="9" t="n">
        <v>1</v>
      </c>
      <c r="I28" s="9" t="n">
        <v>1</v>
      </c>
      <c r="J28" s="9" t="n">
        <v>29</v>
      </c>
      <c r="K28" s="9" t="n">
        <v>29</v>
      </c>
      <c r="L28" s="9" t="n">
        <v>0</v>
      </c>
      <c r="M28" s="9" t="n">
        <v>0</v>
      </c>
      <c r="N28" s="9" t="n">
        <v>29</v>
      </c>
      <c r="O28" s="9" t="n">
        <v>29</v>
      </c>
      <c r="P28" s="9" t="n">
        <v>0</v>
      </c>
      <c r="Q28" s="9" t="n">
        <v>0</v>
      </c>
    </row>
    <row r="29" customFormat="false" ht="11.25" hidden="false" customHeight="false" outlineLevel="0" collapsed="false">
      <c r="A29" s="179" t="s">
        <v>40</v>
      </c>
      <c r="B29" s="9" t="n">
        <v>358</v>
      </c>
      <c r="C29" s="9" t="n">
        <v>353</v>
      </c>
      <c r="D29" s="9" t="n">
        <v>7</v>
      </c>
      <c r="E29" s="9" t="n">
        <v>7</v>
      </c>
      <c r="F29" s="9" t="n">
        <v>362</v>
      </c>
      <c r="G29" s="9" t="n">
        <v>358</v>
      </c>
      <c r="H29" s="9" t="n">
        <v>8</v>
      </c>
      <c r="I29" s="9" t="n">
        <v>4</v>
      </c>
      <c r="J29" s="9" t="n">
        <v>363</v>
      </c>
      <c r="K29" s="9" t="n">
        <v>359</v>
      </c>
      <c r="L29" s="9" t="n">
        <v>3</v>
      </c>
      <c r="M29" s="9" t="n">
        <v>2</v>
      </c>
      <c r="N29" s="9" t="n">
        <v>366</v>
      </c>
      <c r="O29" s="9" t="n">
        <v>361</v>
      </c>
      <c r="P29" s="9" t="n">
        <v>3</v>
      </c>
      <c r="Q29" s="9" t="n">
        <v>1</v>
      </c>
    </row>
    <row r="30" customFormat="false" ht="11.25" hidden="false" customHeight="false" outlineLevel="0" collapsed="false">
      <c r="A30" s="179" t="s">
        <v>41</v>
      </c>
      <c r="B30" s="9" t="n">
        <v>15</v>
      </c>
      <c r="C30" s="9" t="n">
        <v>15</v>
      </c>
      <c r="D30" s="9" t="n">
        <v>0</v>
      </c>
      <c r="E30" s="9" t="n">
        <v>0</v>
      </c>
      <c r="F30" s="9" t="n">
        <v>15</v>
      </c>
      <c r="G30" s="9" t="n">
        <v>15</v>
      </c>
      <c r="H30" s="9" t="n">
        <v>0</v>
      </c>
      <c r="I30" s="9" t="n">
        <v>0</v>
      </c>
      <c r="J30" s="9" t="n">
        <v>14</v>
      </c>
      <c r="K30" s="9" t="n">
        <v>14</v>
      </c>
      <c r="L30" s="9" t="n">
        <v>0</v>
      </c>
      <c r="M30" s="9" t="n">
        <v>0</v>
      </c>
      <c r="N30" s="9" t="n">
        <v>14</v>
      </c>
      <c r="O30" s="9" t="n">
        <v>14</v>
      </c>
      <c r="P30" s="9" t="n">
        <v>0</v>
      </c>
      <c r="Q30" s="9" t="n">
        <v>0</v>
      </c>
    </row>
    <row r="31" customFormat="false" ht="11.25" hidden="false" customHeight="false" outlineLevel="0" collapsed="false">
      <c r="A31" s="179" t="s">
        <v>42</v>
      </c>
      <c r="B31" s="9" t="n">
        <v>60</v>
      </c>
      <c r="C31" s="9" t="n">
        <v>55</v>
      </c>
      <c r="D31" s="9" t="n">
        <v>2</v>
      </c>
      <c r="E31" s="9" t="n">
        <v>0</v>
      </c>
      <c r="F31" s="9" t="n">
        <v>61</v>
      </c>
      <c r="G31" s="9" t="n">
        <v>56</v>
      </c>
      <c r="H31" s="9" t="n">
        <v>1</v>
      </c>
      <c r="I31" s="9" t="n">
        <v>1</v>
      </c>
      <c r="J31" s="9" t="n">
        <v>60</v>
      </c>
      <c r="K31" s="9" t="n">
        <v>55</v>
      </c>
      <c r="L31" s="9" t="n">
        <v>0</v>
      </c>
      <c r="M31" s="9" t="n">
        <v>1</v>
      </c>
      <c r="N31" s="9" t="n">
        <v>60</v>
      </c>
      <c r="O31" s="9" t="n">
        <v>55</v>
      </c>
      <c r="P31" s="9" t="n">
        <v>0</v>
      </c>
      <c r="Q31" s="9" t="n">
        <v>0</v>
      </c>
    </row>
    <row r="32" customFormat="false" ht="11.25" hidden="false" customHeight="false" outlineLevel="0" collapsed="false">
      <c r="A32" s="179" t="s">
        <v>43</v>
      </c>
      <c r="B32" s="9" t="n">
        <v>505</v>
      </c>
      <c r="C32" s="9" t="n">
        <v>497</v>
      </c>
      <c r="D32" s="9" t="n">
        <v>5</v>
      </c>
      <c r="E32" s="9" t="n">
        <v>19</v>
      </c>
      <c r="F32" s="9" t="n">
        <v>500</v>
      </c>
      <c r="G32" s="9" t="n">
        <v>491</v>
      </c>
      <c r="H32" s="9" t="n">
        <v>6</v>
      </c>
      <c r="I32" s="9" t="n">
        <v>11</v>
      </c>
      <c r="J32" s="9" t="n">
        <v>495</v>
      </c>
      <c r="K32" s="9" t="n">
        <v>486</v>
      </c>
      <c r="L32" s="9" t="n">
        <v>6</v>
      </c>
      <c r="M32" s="9" t="n">
        <v>9</v>
      </c>
      <c r="N32" s="9" t="n">
        <v>494</v>
      </c>
      <c r="O32" s="9" t="n">
        <v>485</v>
      </c>
      <c r="P32" s="9" t="n">
        <v>7</v>
      </c>
      <c r="Q32" s="9" t="n">
        <v>7</v>
      </c>
    </row>
    <row r="33" customFormat="false" ht="11.25" hidden="false" customHeight="false" outlineLevel="0" collapsed="false">
      <c r="A33" s="179" t="s">
        <v>44</v>
      </c>
      <c r="B33" s="9" t="n">
        <v>10</v>
      </c>
      <c r="C33" s="9" t="n">
        <v>10</v>
      </c>
      <c r="D33" s="9" t="n">
        <v>0</v>
      </c>
      <c r="E33" s="9" t="n">
        <v>0</v>
      </c>
      <c r="F33" s="9" t="n">
        <v>11</v>
      </c>
      <c r="G33" s="9" t="n">
        <v>11</v>
      </c>
      <c r="H33" s="9" t="n">
        <v>0</v>
      </c>
      <c r="I33" s="9" t="n">
        <v>0</v>
      </c>
      <c r="J33" s="9" t="n">
        <v>11</v>
      </c>
      <c r="K33" s="9" t="n">
        <v>11</v>
      </c>
      <c r="L33" s="9" t="n">
        <v>0</v>
      </c>
      <c r="M33" s="9" t="n">
        <v>0</v>
      </c>
      <c r="N33" s="9" t="n">
        <v>11</v>
      </c>
      <c r="O33" s="9" t="n">
        <v>11</v>
      </c>
      <c r="P33" s="9" t="n">
        <v>0</v>
      </c>
      <c r="Q33" s="9" t="n">
        <v>0</v>
      </c>
    </row>
    <row r="34" customFormat="false" ht="11.25" hidden="false" customHeight="false" outlineLevel="0" collapsed="false">
      <c r="A34" s="179" t="s">
        <v>45</v>
      </c>
      <c r="B34" s="9" t="n">
        <v>1</v>
      </c>
      <c r="C34" s="9" t="n">
        <v>1</v>
      </c>
      <c r="D34" s="9" t="n">
        <v>0</v>
      </c>
      <c r="E34" s="9" t="n">
        <v>0</v>
      </c>
      <c r="F34" s="9" t="n">
        <v>1</v>
      </c>
      <c r="G34" s="9" t="n">
        <v>1</v>
      </c>
      <c r="H34" s="9" t="n">
        <v>0</v>
      </c>
      <c r="I34" s="9" t="n">
        <v>0</v>
      </c>
      <c r="J34" s="9" t="n">
        <v>1</v>
      </c>
      <c r="K34" s="9" t="n">
        <v>1</v>
      </c>
      <c r="L34" s="9" t="n">
        <v>0</v>
      </c>
      <c r="M34" s="9" t="n">
        <v>0</v>
      </c>
      <c r="N34" s="9" t="n">
        <v>1</v>
      </c>
      <c r="O34" s="9" t="n">
        <v>1</v>
      </c>
      <c r="P34" s="9" t="n">
        <v>0</v>
      </c>
      <c r="Q34" s="9" t="n">
        <v>0</v>
      </c>
    </row>
    <row r="35" customFormat="false" ht="11.25" hidden="false" customHeight="false" outlineLevel="0" collapsed="false">
      <c r="A35" s="179" t="s">
        <v>46</v>
      </c>
      <c r="B35" s="9" t="n">
        <v>1</v>
      </c>
      <c r="C35" s="9" t="n">
        <v>1</v>
      </c>
      <c r="D35" s="9" t="n">
        <v>0</v>
      </c>
      <c r="E35" s="9" t="n">
        <v>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1</v>
      </c>
      <c r="K35" s="9" t="n">
        <v>1</v>
      </c>
      <c r="L35" s="9" t="n">
        <v>0</v>
      </c>
      <c r="M35" s="9" t="n">
        <v>0</v>
      </c>
      <c r="N35" s="9" t="n">
        <v>1</v>
      </c>
      <c r="O35" s="9" t="n">
        <v>1</v>
      </c>
      <c r="P35" s="9" t="n">
        <v>0</v>
      </c>
      <c r="Q35" s="9" t="n">
        <v>0</v>
      </c>
    </row>
    <row r="36" customFormat="false" ht="11.25" hidden="false" customHeight="false" outlineLevel="0" collapsed="false">
      <c r="A36" s="179" t="s">
        <v>47</v>
      </c>
      <c r="B36" s="11" t="n">
        <v>6356</v>
      </c>
      <c r="C36" s="11" t="n">
        <v>6161</v>
      </c>
      <c r="D36" s="9" t="n">
        <v>167</v>
      </c>
      <c r="E36" s="9" t="n">
        <v>225</v>
      </c>
      <c r="F36" s="11" t="n">
        <v>6446</v>
      </c>
      <c r="G36" s="11" t="n">
        <v>6252</v>
      </c>
      <c r="H36" s="9" t="n">
        <v>202</v>
      </c>
      <c r="I36" s="9" t="n">
        <v>106</v>
      </c>
      <c r="J36" s="11" t="n">
        <v>6509</v>
      </c>
      <c r="K36" s="11" t="n">
        <v>6318</v>
      </c>
      <c r="L36" s="9" t="n">
        <v>138</v>
      </c>
      <c r="M36" s="9" t="n">
        <v>75</v>
      </c>
      <c r="N36" s="11" t="n">
        <v>6510</v>
      </c>
      <c r="O36" s="11" t="n">
        <v>6319</v>
      </c>
      <c r="P36" s="9" t="n">
        <v>103</v>
      </c>
      <c r="Q36" s="9" t="n">
        <v>104</v>
      </c>
    </row>
    <row r="37" customFormat="false" ht="11.25" hidden="false" customHeight="false" outlineLevel="0" collapsed="false">
      <c r="A37" s="179" t="s">
        <v>48</v>
      </c>
      <c r="B37" s="11" t="n">
        <v>1992</v>
      </c>
      <c r="C37" s="11" t="n">
        <v>1952</v>
      </c>
      <c r="D37" s="9" t="n">
        <v>20</v>
      </c>
      <c r="E37" s="9" t="n">
        <v>64</v>
      </c>
      <c r="F37" s="11" t="n">
        <v>1993</v>
      </c>
      <c r="G37" s="11" t="n">
        <v>1953</v>
      </c>
      <c r="H37" s="9" t="n">
        <v>25</v>
      </c>
      <c r="I37" s="9" t="n">
        <v>23</v>
      </c>
      <c r="J37" s="11" t="n">
        <v>1986</v>
      </c>
      <c r="K37" s="11" t="n">
        <v>1947</v>
      </c>
      <c r="L37" s="9" t="n">
        <v>11</v>
      </c>
      <c r="M37" s="9" t="n">
        <v>16</v>
      </c>
      <c r="N37" s="11" t="n">
        <v>1985</v>
      </c>
      <c r="O37" s="11" t="n">
        <v>1946</v>
      </c>
      <c r="P37" s="9" t="n">
        <v>20</v>
      </c>
      <c r="Q37" s="9" t="n">
        <v>21</v>
      </c>
    </row>
    <row r="38" customFormat="false" ht="11.25" hidden="false" customHeight="false" outlineLevel="0" collapsed="false">
      <c r="A38" s="179" t="s">
        <v>49</v>
      </c>
      <c r="B38" s="9" t="n">
        <v>40</v>
      </c>
      <c r="C38" s="9" t="n">
        <v>33</v>
      </c>
      <c r="D38" s="9" t="n">
        <v>0</v>
      </c>
      <c r="E38" s="9" t="n">
        <v>3</v>
      </c>
      <c r="F38" s="9" t="n">
        <v>39</v>
      </c>
      <c r="G38" s="9" t="n">
        <v>32</v>
      </c>
      <c r="H38" s="9" t="n">
        <v>1</v>
      </c>
      <c r="I38" s="9" t="n">
        <v>4</v>
      </c>
      <c r="J38" s="9" t="n">
        <v>38</v>
      </c>
      <c r="K38" s="9" t="n">
        <v>31</v>
      </c>
      <c r="L38" s="9" t="n">
        <v>0</v>
      </c>
      <c r="M38" s="9" t="n">
        <v>4</v>
      </c>
      <c r="N38" s="9" t="n">
        <v>38</v>
      </c>
      <c r="O38" s="9" t="n">
        <v>31</v>
      </c>
      <c r="P38" s="9" t="n">
        <v>0</v>
      </c>
      <c r="Q38" s="9" t="n">
        <v>1</v>
      </c>
    </row>
    <row r="39" customFormat="false" ht="11.25" hidden="false" customHeight="false" outlineLevel="0" collapsed="false">
      <c r="A39" s="179" t="s">
        <v>50</v>
      </c>
      <c r="B39" s="9" t="n">
        <v>624</v>
      </c>
      <c r="C39" s="9" t="n">
        <v>586</v>
      </c>
      <c r="D39" s="9" t="n">
        <v>4</v>
      </c>
      <c r="E39" s="9" t="n">
        <v>47</v>
      </c>
      <c r="F39" s="9" t="n">
        <v>613</v>
      </c>
      <c r="G39" s="9" t="n">
        <v>575</v>
      </c>
      <c r="H39" s="9" t="n">
        <v>4</v>
      </c>
      <c r="I39" s="9" t="n">
        <v>23</v>
      </c>
      <c r="J39" s="9" t="n">
        <v>603</v>
      </c>
      <c r="K39" s="9" t="n">
        <v>565</v>
      </c>
      <c r="L39" s="9" t="n">
        <v>0</v>
      </c>
      <c r="M39" s="9" t="n">
        <v>18</v>
      </c>
      <c r="N39" s="9" t="n">
        <v>595</v>
      </c>
      <c r="O39" s="9" t="n">
        <v>559</v>
      </c>
      <c r="P39" s="9" t="n">
        <v>4</v>
      </c>
      <c r="Q39" s="9" t="n">
        <v>18</v>
      </c>
    </row>
    <row r="40" customFormat="false" ht="11.25" hidden="false" customHeight="false" outlineLevel="0" collapsed="false">
      <c r="A40" s="179" t="s">
        <v>51</v>
      </c>
      <c r="B40" s="9" t="n">
        <v>38</v>
      </c>
      <c r="C40" s="9" t="n">
        <v>37</v>
      </c>
      <c r="D40" s="9" t="n">
        <v>0</v>
      </c>
      <c r="E40" s="9" t="n">
        <v>2</v>
      </c>
      <c r="F40" s="9" t="n">
        <v>40</v>
      </c>
      <c r="G40" s="9" t="n">
        <v>39</v>
      </c>
      <c r="H40" s="9" t="n">
        <v>2</v>
      </c>
      <c r="I40" s="9" t="n">
        <v>1</v>
      </c>
      <c r="J40" s="9" t="n">
        <v>40</v>
      </c>
      <c r="K40" s="9" t="n">
        <v>39</v>
      </c>
      <c r="L40" s="9" t="n">
        <v>1</v>
      </c>
      <c r="M40" s="9" t="n">
        <v>1</v>
      </c>
      <c r="N40" s="9" t="n">
        <v>39</v>
      </c>
      <c r="O40" s="9" t="n">
        <v>38</v>
      </c>
      <c r="P40" s="9" t="n">
        <v>0</v>
      </c>
      <c r="Q40" s="9" t="n">
        <v>2</v>
      </c>
    </row>
    <row r="41" customFormat="false" ht="11.25" hidden="false" customHeight="false" outlineLevel="0" collapsed="false">
      <c r="A41" s="179" t="s">
        <v>52</v>
      </c>
      <c r="B41" s="11" t="n">
        <v>1329</v>
      </c>
      <c r="C41" s="11" t="n">
        <v>1281</v>
      </c>
      <c r="D41" s="9" t="n">
        <v>14</v>
      </c>
      <c r="E41" s="9" t="n">
        <v>42</v>
      </c>
      <c r="F41" s="11" t="n">
        <v>1322</v>
      </c>
      <c r="G41" s="11" t="n">
        <v>1275</v>
      </c>
      <c r="H41" s="9" t="n">
        <v>17</v>
      </c>
      <c r="I41" s="9" t="n">
        <v>20</v>
      </c>
      <c r="J41" s="11" t="n">
        <v>1313</v>
      </c>
      <c r="K41" s="11" t="n">
        <v>1267</v>
      </c>
      <c r="L41" s="9" t="n">
        <v>6</v>
      </c>
      <c r="M41" s="9" t="n">
        <v>15</v>
      </c>
      <c r="N41" s="11" t="n">
        <v>1311</v>
      </c>
      <c r="O41" s="11" t="n">
        <v>1265</v>
      </c>
      <c r="P41" s="9" t="n">
        <v>11</v>
      </c>
      <c r="Q41" s="9" t="n">
        <v>14</v>
      </c>
    </row>
    <row r="42" customFormat="false" ht="11.25" hidden="false" customHeight="false" outlineLevel="0" collapsed="false">
      <c r="A42" s="179" t="s">
        <v>53</v>
      </c>
      <c r="B42" s="9"/>
      <c r="C42" s="9"/>
      <c r="D42" s="9"/>
      <c r="E42" s="9"/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</row>
    <row r="43" customFormat="false" ht="11.25" hidden="false" customHeight="false" outlineLevel="0" collapsed="false">
      <c r="A43" s="179" t="s">
        <v>55</v>
      </c>
      <c r="B43" s="9" t="n">
        <v>32</v>
      </c>
      <c r="C43" s="9" t="n">
        <v>32</v>
      </c>
      <c r="D43" s="9" t="n">
        <v>1</v>
      </c>
      <c r="E43" s="9" t="n">
        <v>1</v>
      </c>
      <c r="F43" s="9" t="n">
        <v>32</v>
      </c>
      <c r="G43" s="9" t="n">
        <v>32</v>
      </c>
      <c r="H43" s="9" t="n">
        <v>1</v>
      </c>
      <c r="I43" s="9" t="n">
        <v>1</v>
      </c>
      <c r="J43" s="9" t="n">
        <v>33</v>
      </c>
      <c r="K43" s="9" t="n">
        <v>33</v>
      </c>
      <c r="L43" s="9" t="n">
        <v>0</v>
      </c>
      <c r="M43" s="9" t="n">
        <v>0</v>
      </c>
      <c r="N43" s="9" t="n">
        <v>33</v>
      </c>
      <c r="O43" s="9" t="n">
        <v>33</v>
      </c>
      <c r="P43" s="9" t="n">
        <v>1</v>
      </c>
      <c r="Q43" s="9" t="n">
        <v>1</v>
      </c>
    </row>
    <row r="44" customFormat="false" ht="11.25" hidden="false" customHeight="false" outlineLevel="0" collapsed="false">
      <c r="A44" s="179" t="s">
        <v>56</v>
      </c>
      <c r="B44" s="9" t="n">
        <v>6</v>
      </c>
      <c r="C44" s="9" t="n">
        <v>6</v>
      </c>
      <c r="D44" s="9" t="n">
        <v>0</v>
      </c>
      <c r="E44" s="9" t="n">
        <v>2</v>
      </c>
      <c r="F44" s="9" t="n">
        <v>6</v>
      </c>
      <c r="G44" s="9" t="n">
        <v>6</v>
      </c>
      <c r="H44" s="9" t="n">
        <v>0</v>
      </c>
      <c r="I44" s="9" t="n">
        <v>0</v>
      </c>
      <c r="J44" s="9" t="n">
        <v>6</v>
      </c>
      <c r="K44" s="9" t="n">
        <v>6</v>
      </c>
      <c r="L44" s="9" t="n">
        <v>0</v>
      </c>
      <c r="M44" s="9" t="n">
        <v>0</v>
      </c>
      <c r="N44" s="9" t="n">
        <v>6</v>
      </c>
      <c r="O44" s="9" t="n">
        <v>6</v>
      </c>
      <c r="P44" s="9" t="n">
        <v>0</v>
      </c>
      <c r="Q44" s="9" t="n">
        <v>0</v>
      </c>
    </row>
    <row r="45" customFormat="false" ht="11.25" hidden="false" customHeight="false" outlineLevel="0" collapsed="false">
      <c r="A45" s="179" t="s">
        <v>57</v>
      </c>
      <c r="B45" s="9" t="n">
        <v>2</v>
      </c>
      <c r="C45" s="9" t="n">
        <v>2</v>
      </c>
      <c r="D45" s="9" t="n">
        <v>0</v>
      </c>
      <c r="E45" s="9" t="n">
        <v>0</v>
      </c>
      <c r="F45" s="9" t="n">
        <v>2</v>
      </c>
      <c r="G45" s="9" t="n">
        <v>2</v>
      </c>
      <c r="H45" s="9" t="n">
        <v>0</v>
      </c>
      <c r="I45" s="9" t="n">
        <v>0</v>
      </c>
      <c r="J45" s="9" t="n">
        <v>2</v>
      </c>
      <c r="K45" s="9" t="n">
        <v>2</v>
      </c>
      <c r="L45" s="9" t="n">
        <v>0</v>
      </c>
      <c r="M45" s="9" t="n">
        <v>0</v>
      </c>
      <c r="N45" s="9" t="n">
        <v>2</v>
      </c>
      <c r="O45" s="9" t="n">
        <v>2</v>
      </c>
      <c r="P45" s="9" t="n">
        <v>0</v>
      </c>
      <c r="Q45" s="9" t="n">
        <v>0</v>
      </c>
    </row>
    <row r="46" customFormat="false" ht="11.25" hidden="false" customHeight="false" outlineLevel="0" collapsed="false">
      <c r="A46" s="179" t="s">
        <v>59</v>
      </c>
      <c r="B46" s="9" t="n">
        <v>7</v>
      </c>
      <c r="C46" s="9" t="n">
        <v>7</v>
      </c>
      <c r="D46" s="9" t="n">
        <v>0</v>
      </c>
      <c r="E46" s="9" t="n">
        <v>0</v>
      </c>
      <c r="F46" s="9" t="n">
        <v>7</v>
      </c>
      <c r="G46" s="9" t="n">
        <v>7</v>
      </c>
      <c r="H46" s="9" t="n">
        <v>0</v>
      </c>
      <c r="I46" s="9" t="n">
        <v>0</v>
      </c>
      <c r="J46" s="9" t="n">
        <v>7</v>
      </c>
      <c r="K46" s="9" t="n">
        <v>7</v>
      </c>
      <c r="L46" s="9" t="n">
        <v>0</v>
      </c>
      <c r="M46" s="9" t="n">
        <v>0</v>
      </c>
      <c r="N46" s="9" t="n">
        <v>7</v>
      </c>
      <c r="O46" s="9" t="n">
        <v>7</v>
      </c>
      <c r="P46" s="9" t="n">
        <v>0</v>
      </c>
      <c r="Q46" s="9" t="n">
        <v>0</v>
      </c>
    </row>
    <row r="47" customFormat="false" ht="11.25" hidden="false" customHeight="false" outlineLevel="0" collapsed="false">
      <c r="A47" s="179" t="s">
        <v>60</v>
      </c>
      <c r="B47" s="9" t="n">
        <v>2</v>
      </c>
      <c r="C47" s="9" t="n">
        <v>2</v>
      </c>
      <c r="D47" s="9" t="n">
        <v>0</v>
      </c>
      <c r="E47" s="9" t="n">
        <v>0</v>
      </c>
      <c r="F47" s="9" t="n">
        <v>2</v>
      </c>
      <c r="G47" s="9" t="n">
        <v>2</v>
      </c>
      <c r="H47" s="9" t="n">
        <v>0</v>
      </c>
      <c r="I47" s="9" t="n">
        <v>1</v>
      </c>
      <c r="J47" s="9" t="n">
        <v>2</v>
      </c>
      <c r="K47" s="9" t="n">
        <v>2</v>
      </c>
      <c r="L47" s="9" t="n">
        <v>0</v>
      </c>
      <c r="M47" s="9" t="n">
        <v>0</v>
      </c>
      <c r="N47" s="9" t="n">
        <v>1</v>
      </c>
      <c r="O47" s="9" t="n">
        <v>1</v>
      </c>
      <c r="P47" s="9" t="n">
        <v>0</v>
      </c>
      <c r="Q47" s="9" t="n">
        <v>0</v>
      </c>
    </row>
    <row r="48" customFormat="false" ht="11.25" hidden="false" customHeight="false" outlineLevel="0" collapsed="false">
      <c r="A48" s="179" t="s">
        <v>61</v>
      </c>
      <c r="B48" s="9" t="n">
        <v>12</v>
      </c>
      <c r="C48" s="9" t="n">
        <v>11</v>
      </c>
      <c r="D48" s="9" t="n">
        <v>0</v>
      </c>
      <c r="E48" s="9" t="n">
        <v>1</v>
      </c>
      <c r="F48" s="9" t="n">
        <v>10</v>
      </c>
      <c r="G48" s="9" t="n">
        <v>9</v>
      </c>
      <c r="H48" s="9" t="n">
        <v>0</v>
      </c>
      <c r="I48" s="9" t="n">
        <v>1</v>
      </c>
      <c r="J48" s="9" t="n">
        <v>10</v>
      </c>
      <c r="K48" s="9" t="n">
        <v>9</v>
      </c>
      <c r="L48" s="9" t="n">
        <v>0</v>
      </c>
      <c r="M48" s="9" t="n">
        <v>0</v>
      </c>
      <c r="N48" s="9" t="n">
        <v>10</v>
      </c>
      <c r="O48" s="9" t="n">
        <v>9</v>
      </c>
      <c r="P48" s="9" t="n">
        <v>0</v>
      </c>
      <c r="Q48" s="9" t="n">
        <v>1</v>
      </c>
    </row>
    <row r="49" customFormat="false" ht="11.25" hidden="false" customHeight="false" outlineLevel="0" collapsed="false">
      <c r="A49" s="179" t="s">
        <v>62</v>
      </c>
      <c r="B49" s="9" t="n">
        <v>145</v>
      </c>
      <c r="C49" s="9" t="n">
        <v>142</v>
      </c>
      <c r="D49" s="9" t="n">
        <v>6</v>
      </c>
      <c r="E49" s="9" t="n">
        <v>8</v>
      </c>
      <c r="F49" s="9" t="n">
        <v>150</v>
      </c>
      <c r="G49" s="9" t="n">
        <v>148</v>
      </c>
      <c r="H49" s="9" t="n">
        <v>6</v>
      </c>
      <c r="I49" s="9" t="n">
        <v>3</v>
      </c>
      <c r="J49" s="9" t="n">
        <v>147</v>
      </c>
      <c r="K49" s="9" t="n">
        <v>145</v>
      </c>
      <c r="L49" s="9" t="n">
        <v>1</v>
      </c>
      <c r="M49" s="9" t="n">
        <v>4</v>
      </c>
      <c r="N49" s="9" t="n">
        <v>145</v>
      </c>
      <c r="O49" s="9" t="n">
        <v>143</v>
      </c>
      <c r="P49" s="9" t="n">
        <v>3</v>
      </c>
      <c r="Q49" s="9" t="n">
        <v>4</v>
      </c>
    </row>
    <row r="50" customFormat="false" ht="11.25" hidden="false" customHeight="false" outlineLevel="0" collapsed="false">
      <c r="A50" s="179" t="s">
        <v>64</v>
      </c>
      <c r="B50" s="9" t="n">
        <v>677</v>
      </c>
      <c r="C50" s="9" t="n">
        <v>669</v>
      </c>
      <c r="D50" s="9" t="n">
        <v>16</v>
      </c>
      <c r="E50" s="9" t="n">
        <v>16</v>
      </c>
      <c r="F50" s="9" t="n">
        <v>684</v>
      </c>
      <c r="G50" s="9" t="n">
        <v>676</v>
      </c>
      <c r="H50" s="9" t="n">
        <v>14</v>
      </c>
      <c r="I50" s="9" t="n">
        <v>7</v>
      </c>
      <c r="J50" s="9" t="n">
        <v>688</v>
      </c>
      <c r="K50" s="9" t="n">
        <v>680</v>
      </c>
      <c r="L50" s="9" t="n">
        <v>13</v>
      </c>
      <c r="M50" s="9" t="n">
        <v>9</v>
      </c>
      <c r="N50" s="9" t="n">
        <v>687</v>
      </c>
      <c r="O50" s="9" t="n">
        <v>679</v>
      </c>
      <c r="P50" s="9" t="n">
        <v>14</v>
      </c>
      <c r="Q50" s="9" t="n">
        <v>15</v>
      </c>
    </row>
    <row r="51" customFormat="false" ht="11.25" hidden="false" customHeight="false" outlineLevel="0" collapsed="false">
      <c r="A51" s="179" t="s">
        <v>65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</row>
    <row r="52" customFormat="false" ht="11.25" hidden="false" customHeight="false" outlineLevel="0" collapsed="false">
      <c r="A52" s="179" t="s">
        <v>66</v>
      </c>
      <c r="B52" s="9" t="n">
        <v>32</v>
      </c>
      <c r="C52" s="9" t="n">
        <v>32</v>
      </c>
      <c r="D52" s="9" t="n">
        <v>1</v>
      </c>
      <c r="E52" s="9" t="n">
        <v>1</v>
      </c>
      <c r="F52" s="9" t="n">
        <v>32</v>
      </c>
      <c r="G52" s="9" t="n">
        <v>32</v>
      </c>
      <c r="H52" s="9" t="n">
        <v>0</v>
      </c>
      <c r="I52" s="9" t="n">
        <v>1</v>
      </c>
      <c r="J52" s="9" t="n">
        <v>32</v>
      </c>
      <c r="K52" s="9" t="n">
        <v>32</v>
      </c>
      <c r="L52" s="9" t="n">
        <v>2</v>
      </c>
      <c r="M52" s="9" t="n">
        <v>2</v>
      </c>
      <c r="N52" s="9" t="n">
        <v>34</v>
      </c>
      <c r="O52" s="9" t="n">
        <v>34</v>
      </c>
      <c r="P52" s="9" t="n">
        <v>3</v>
      </c>
      <c r="Q52" s="9" t="n">
        <v>1</v>
      </c>
    </row>
    <row r="53" customFormat="false" ht="11.25" hidden="false" customHeight="false" outlineLevel="0" collapsed="false">
      <c r="A53" s="179" t="s">
        <v>67</v>
      </c>
      <c r="B53" s="9" t="n">
        <v>2</v>
      </c>
      <c r="C53" s="9" t="n">
        <v>2</v>
      </c>
      <c r="D53" s="9" t="n">
        <v>0</v>
      </c>
      <c r="E53" s="9" t="n">
        <v>1</v>
      </c>
      <c r="F53" s="9" t="n">
        <v>2</v>
      </c>
      <c r="G53" s="9" t="n">
        <v>2</v>
      </c>
      <c r="H53" s="9" t="n">
        <v>0</v>
      </c>
      <c r="I53" s="9" t="n">
        <v>0</v>
      </c>
      <c r="J53" s="9" t="n">
        <v>2</v>
      </c>
      <c r="K53" s="9" t="n">
        <v>2</v>
      </c>
      <c r="L53" s="9" t="n">
        <v>0</v>
      </c>
      <c r="M53" s="9" t="n">
        <v>0</v>
      </c>
      <c r="N53" s="9" t="n">
        <v>2</v>
      </c>
      <c r="O53" s="9" t="n">
        <v>2</v>
      </c>
      <c r="P53" s="9" t="n">
        <v>0</v>
      </c>
      <c r="Q53" s="9" t="n">
        <v>0</v>
      </c>
    </row>
    <row r="54" customFormat="false" ht="11.25" hidden="false" customHeight="false" outlineLevel="0" collapsed="false">
      <c r="A54" s="179" t="s">
        <v>68</v>
      </c>
      <c r="B54" s="9" t="n">
        <v>13</v>
      </c>
      <c r="C54" s="9" t="n">
        <v>13</v>
      </c>
      <c r="D54" s="9" t="n">
        <v>2</v>
      </c>
      <c r="E54" s="9" t="n">
        <v>2</v>
      </c>
      <c r="F54" s="9" t="n">
        <v>13</v>
      </c>
      <c r="G54" s="9" t="n">
        <v>13</v>
      </c>
      <c r="H54" s="9" t="n">
        <v>0</v>
      </c>
      <c r="I54" s="9" t="n">
        <v>0</v>
      </c>
      <c r="J54" s="9" t="n">
        <v>13</v>
      </c>
      <c r="K54" s="9" t="n">
        <v>13</v>
      </c>
      <c r="L54" s="9" t="n">
        <v>0</v>
      </c>
      <c r="M54" s="9" t="n">
        <v>0</v>
      </c>
      <c r="N54" s="9" t="n">
        <v>13</v>
      </c>
      <c r="O54" s="9" t="n">
        <v>13</v>
      </c>
      <c r="P54" s="9" t="n">
        <v>0</v>
      </c>
      <c r="Q54" s="9" t="n">
        <v>0</v>
      </c>
    </row>
    <row r="55" customFormat="false" ht="11.25" hidden="false" customHeight="false" outlineLevel="0" collapsed="false">
      <c r="A55" s="179" t="s">
        <v>69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</row>
    <row r="56" customFormat="false" ht="11.25" hidden="false" customHeight="false" outlineLevel="0" collapsed="false">
      <c r="A56" s="179" t="s">
        <v>70</v>
      </c>
      <c r="B56" s="9" t="n">
        <v>117</v>
      </c>
      <c r="C56" s="9" t="n">
        <v>117</v>
      </c>
      <c r="D56" s="9" t="n">
        <v>5</v>
      </c>
      <c r="E56" s="9" t="n">
        <v>3</v>
      </c>
      <c r="F56" s="9" t="n">
        <v>119</v>
      </c>
      <c r="G56" s="9" t="n">
        <v>119</v>
      </c>
      <c r="H56" s="9" t="n">
        <v>6</v>
      </c>
      <c r="I56" s="9" t="n">
        <v>3</v>
      </c>
      <c r="J56" s="9" t="n">
        <v>119</v>
      </c>
      <c r="K56" s="9" t="n">
        <v>119</v>
      </c>
      <c r="L56" s="9" t="n">
        <v>2</v>
      </c>
      <c r="M56" s="9" t="n">
        <v>2</v>
      </c>
      <c r="N56" s="9" t="n">
        <v>114</v>
      </c>
      <c r="O56" s="9" t="n">
        <v>114</v>
      </c>
      <c r="P56" s="9" t="n">
        <v>0</v>
      </c>
      <c r="Q56" s="9" t="n">
        <v>5</v>
      </c>
    </row>
    <row r="57" customFormat="false" ht="11.25" hidden="false" customHeight="false" outlineLevel="0" collapsed="false">
      <c r="A57" s="179" t="s">
        <v>71</v>
      </c>
      <c r="B57" s="11" t="n">
        <v>2817</v>
      </c>
      <c r="C57" s="11" t="n">
        <v>2813</v>
      </c>
      <c r="D57" s="9" t="n">
        <v>46</v>
      </c>
      <c r="E57" s="9" t="n">
        <v>49</v>
      </c>
      <c r="F57" s="11" t="n">
        <v>2834</v>
      </c>
      <c r="G57" s="11" t="n">
        <v>2831</v>
      </c>
      <c r="H57" s="9" t="n">
        <v>46</v>
      </c>
      <c r="I57" s="9" t="n">
        <v>29</v>
      </c>
      <c r="J57" s="11" t="n">
        <v>2857</v>
      </c>
      <c r="K57" s="11" t="n">
        <v>2854</v>
      </c>
      <c r="L57" s="9" t="n">
        <v>47</v>
      </c>
      <c r="M57" s="9" t="n">
        <v>23</v>
      </c>
      <c r="N57" s="11" t="n">
        <v>2857</v>
      </c>
      <c r="O57" s="11" t="n">
        <v>2854</v>
      </c>
      <c r="P57" s="9" t="n">
        <v>31</v>
      </c>
      <c r="Q57" s="9" t="n">
        <v>28</v>
      </c>
    </row>
    <row r="58" customFormat="false" ht="11.25" hidden="false" customHeight="false" outlineLevel="0" collapsed="false">
      <c r="A58" s="179" t="s">
        <v>73</v>
      </c>
      <c r="B58" s="9" t="n">
        <v>22</v>
      </c>
      <c r="C58" s="9" t="n">
        <v>16</v>
      </c>
      <c r="D58" s="9" t="n">
        <v>3</v>
      </c>
      <c r="E58" s="9" t="n">
        <v>2</v>
      </c>
      <c r="F58" s="9" t="n">
        <v>30</v>
      </c>
      <c r="G58" s="9" t="n">
        <v>22</v>
      </c>
      <c r="H58" s="9" t="n">
        <v>8</v>
      </c>
      <c r="I58" s="9" t="n">
        <v>0</v>
      </c>
      <c r="J58" s="9" t="n">
        <v>40</v>
      </c>
      <c r="K58" s="9" t="n">
        <v>32</v>
      </c>
      <c r="L58" s="9" t="n">
        <v>11</v>
      </c>
      <c r="M58" s="9" t="n">
        <v>0</v>
      </c>
      <c r="N58" s="9" t="n">
        <v>44</v>
      </c>
      <c r="O58" s="9" t="n">
        <v>36</v>
      </c>
      <c r="P58" s="9" t="n">
        <v>8</v>
      </c>
      <c r="Q58" s="9" t="n">
        <v>0</v>
      </c>
    </row>
    <row r="59" customFormat="false" ht="11.25" hidden="false" customHeight="false" outlineLevel="0" collapsed="false">
      <c r="A59" s="180" t="s">
        <v>74</v>
      </c>
      <c r="B59" s="19" t="n">
        <v>20905</v>
      </c>
      <c r="C59" s="19" t="n">
        <v>20379</v>
      </c>
      <c r="D59" s="102" t="n">
        <v>416</v>
      </c>
      <c r="E59" s="102" t="n">
        <v>689</v>
      </c>
      <c r="F59" s="19" t="n">
        <v>21049</v>
      </c>
      <c r="G59" s="19" t="n">
        <v>20524</v>
      </c>
      <c r="H59" s="102" t="n">
        <v>468</v>
      </c>
      <c r="I59" s="102" t="n">
        <v>324</v>
      </c>
      <c r="J59" s="19" t="n">
        <v>21136</v>
      </c>
      <c r="K59" s="19" t="n">
        <v>20616</v>
      </c>
      <c r="L59" s="102" t="n">
        <v>338</v>
      </c>
      <c r="M59" s="102" t="n">
        <v>251</v>
      </c>
      <c r="N59" s="19" t="n">
        <v>21100</v>
      </c>
      <c r="O59" s="19" t="n">
        <v>20578</v>
      </c>
      <c r="P59" s="102" t="n">
        <v>275</v>
      </c>
      <c r="Q59" s="102" t="n">
        <v>311</v>
      </c>
    </row>
    <row r="60" customFormat="false" ht="11.25" hidden="false" customHeight="false" outlineLevel="0" collapsed="false">
      <c r="A60" s="181"/>
      <c r="B60" s="182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</row>
    <row r="61" customFormat="false" ht="11.25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</row>
    <row r="62" customFormat="false" ht="11.25" hidden="false" customHeight="false" outlineLevel="0" collapsed="false">
      <c r="A62" s="32" t="s">
        <v>75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559722222222222" right="0.559722222222222" top="0.5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5.56"/>
    <col collapsed="false" customWidth="true" hidden="false" outlineLevel="0" max="29" min="2" style="27" width="8.7"/>
    <col collapsed="false" customWidth="false" hidden="false" outlineLevel="0" max="257" min="30" style="20" width="9.14"/>
  </cols>
  <sheetData>
    <row r="1" customFormat="false" ht="12.75" hidden="false" customHeight="false" outlineLevel="0" collapsed="false">
      <c r="A1" s="20" t="s">
        <v>33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183" t="s">
        <v>233</v>
      </c>
      <c r="B3" s="26" t="s">
        <v>228</v>
      </c>
      <c r="C3" s="26"/>
      <c r="D3" s="26"/>
      <c r="E3" s="26"/>
      <c r="F3" s="26" t="s">
        <v>229</v>
      </c>
      <c r="G3" s="26"/>
      <c r="H3" s="26"/>
      <c r="I3" s="26"/>
      <c r="J3" s="26" t="s">
        <v>230</v>
      </c>
      <c r="K3" s="26"/>
      <c r="L3" s="26"/>
      <c r="M3" s="26"/>
      <c r="N3" s="26" t="s">
        <v>335</v>
      </c>
      <c r="O3" s="26"/>
      <c r="P3" s="26"/>
      <c r="Q3" s="26"/>
      <c r="R3" s="26" t="s">
        <v>336</v>
      </c>
      <c r="S3" s="26"/>
      <c r="T3" s="26"/>
      <c r="U3" s="26"/>
      <c r="V3" s="26" t="s">
        <v>231</v>
      </c>
      <c r="W3" s="26"/>
      <c r="X3" s="26"/>
      <c r="Y3" s="26"/>
      <c r="Z3" s="26" t="s">
        <v>74</v>
      </c>
      <c r="AA3" s="26"/>
      <c r="AB3" s="26"/>
      <c r="AC3" s="26"/>
    </row>
    <row r="4" customFormat="false" ht="22.5" hidden="false" customHeight="false" outlineLevel="0" collapsed="false">
      <c r="A4" s="183"/>
      <c r="B4" s="184" t="s">
        <v>337</v>
      </c>
      <c r="C4" s="184" t="s">
        <v>338</v>
      </c>
      <c r="D4" s="184" t="s">
        <v>12</v>
      </c>
      <c r="E4" s="184" t="s">
        <v>13</v>
      </c>
      <c r="F4" s="184" t="s">
        <v>337</v>
      </c>
      <c r="G4" s="184" t="s">
        <v>338</v>
      </c>
      <c r="H4" s="184" t="s">
        <v>12</v>
      </c>
      <c r="I4" s="184" t="s">
        <v>13</v>
      </c>
      <c r="J4" s="184" t="s">
        <v>337</v>
      </c>
      <c r="K4" s="184" t="s">
        <v>338</v>
      </c>
      <c r="L4" s="184" t="s">
        <v>12</v>
      </c>
      <c r="M4" s="184" t="s">
        <v>13</v>
      </c>
      <c r="N4" s="184" t="s">
        <v>337</v>
      </c>
      <c r="O4" s="184" t="s">
        <v>338</v>
      </c>
      <c r="P4" s="184" t="s">
        <v>12</v>
      </c>
      <c r="Q4" s="184" t="s">
        <v>13</v>
      </c>
      <c r="R4" s="184" t="s">
        <v>337</v>
      </c>
      <c r="S4" s="184" t="s">
        <v>338</v>
      </c>
      <c r="T4" s="184" t="s">
        <v>12</v>
      </c>
      <c r="U4" s="184" t="s">
        <v>13</v>
      </c>
      <c r="V4" s="184" t="s">
        <v>337</v>
      </c>
      <c r="W4" s="184" t="s">
        <v>338</v>
      </c>
      <c r="X4" s="184" t="s">
        <v>12</v>
      </c>
      <c r="Y4" s="184" t="s">
        <v>13</v>
      </c>
      <c r="Z4" s="184" t="s">
        <v>337</v>
      </c>
      <c r="AA4" s="184" t="s">
        <v>338</v>
      </c>
      <c r="AB4" s="184" t="s">
        <v>12</v>
      </c>
      <c r="AC4" s="184" t="s">
        <v>13</v>
      </c>
    </row>
    <row r="5" customFormat="false" ht="11.25" hidden="false" customHeight="false" outlineLevel="0" collapsed="false">
      <c r="A5" s="40" t="s">
        <v>14</v>
      </c>
      <c r="B5" s="185" t="n">
        <v>42</v>
      </c>
      <c r="C5" s="185" t="n">
        <v>30</v>
      </c>
      <c r="D5" s="185" t="n">
        <v>0</v>
      </c>
      <c r="E5" s="185" t="n">
        <v>0</v>
      </c>
      <c r="F5" s="185" t="n">
        <v>72</v>
      </c>
      <c r="G5" s="185" t="n">
        <v>52</v>
      </c>
      <c r="H5" s="185" t="n">
        <v>2</v>
      </c>
      <c r="I5" s="185" t="n">
        <v>0</v>
      </c>
      <c r="J5" s="185" t="n">
        <v>6634</v>
      </c>
      <c r="K5" s="185" t="n">
        <v>6631</v>
      </c>
      <c r="L5" s="185" t="n">
        <v>132</v>
      </c>
      <c r="M5" s="185" t="n">
        <v>229</v>
      </c>
      <c r="N5" s="185" t="n">
        <v>79</v>
      </c>
      <c r="O5" s="185" t="n">
        <v>46</v>
      </c>
      <c r="P5" s="185" t="n">
        <v>0</v>
      </c>
      <c r="Q5" s="185" t="n">
        <v>0</v>
      </c>
      <c r="R5" s="185" t="n">
        <v>0</v>
      </c>
      <c r="S5" s="185" t="n">
        <v>0</v>
      </c>
      <c r="T5" s="185" t="n">
        <v>0</v>
      </c>
      <c r="U5" s="185" t="n">
        <v>0</v>
      </c>
      <c r="V5" s="185" t="n">
        <v>1</v>
      </c>
      <c r="W5" s="185" t="n">
        <v>1</v>
      </c>
      <c r="X5" s="185" t="n">
        <v>0</v>
      </c>
      <c r="Y5" s="185" t="n">
        <v>0</v>
      </c>
      <c r="Z5" s="185" t="n">
        <v>6828</v>
      </c>
      <c r="AA5" s="185" t="n">
        <v>6760</v>
      </c>
      <c r="AB5" s="185" t="n">
        <v>134</v>
      </c>
      <c r="AC5" s="185" t="n">
        <v>229</v>
      </c>
    </row>
    <row r="6" customFormat="false" ht="11.25" hidden="false" customHeight="false" outlineLevel="0" collapsed="false">
      <c r="A6" s="34" t="s">
        <v>15</v>
      </c>
      <c r="B6" s="11" t="n">
        <v>3</v>
      </c>
      <c r="C6" s="11" t="n">
        <v>3</v>
      </c>
      <c r="D6" s="11" t="n">
        <v>0</v>
      </c>
      <c r="E6" s="11" t="n">
        <v>0</v>
      </c>
      <c r="F6" s="11" t="n">
        <v>5</v>
      </c>
      <c r="G6" s="11" t="n">
        <v>5</v>
      </c>
      <c r="H6" s="11" t="n">
        <v>0</v>
      </c>
      <c r="I6" s="11" t="n">
        <v>0</v>
      </c>
      <c r="J6" s="11" t="n">
        <v>34</v>
      </c>
      <c r="K6" s="11" t="n">
        <v>34</v>
      </c>
      <c r="L6" s="11" t="n">
        <v>1</v>
      </c>
      <c r="M6" s="11" t="n">
        <v>1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42</v>
      </c>
      <c r="AA6" s="11" t="n">
        <v>42</v>
      </c>
      <c r="AB6" s="11" t="n">
        <v>1</v>
      </c>
      <c r="AC6" s="11" t="n">
        <v>1</v>
      </c>
    </row>
    <row r="7" customFormat="false" ht="11.25" hidden="false" customHeight="false" outlineLevel="0" collapsed="false">
      <c r="A7" s="34" t="s">
        <v>16</v>
      </c>
      <c r="B7" s="11" t="n">
        <v>1</v>
      </c>
      <c r="C7" s="11" t="n">
        <v>0</v>
      </c>
      <c r="D7" s="11" t="n">
        <v>0</v>
      </c>
      <c r="E7" s="11" t="n">
        <v>0</v>
      </c>
      <c r="F7" s="11" t="n">
        <v>3</v>
      </c>
      <c r="G7" s="11" t="n">
        <v>2</v>
      </c>
      <c r="H7" s="11" t="n">
        <v>0</v>
      </c>
      <c r="I7" s="11" t="n">
        <v>0</v>
      </c>
      <c r="J7" s="11" t="n">
        <v>5</v>
      </c>
      <c r="K7" s="11" t="n">
        <v>5</v>
      </c>
      <c r="L7" s="11" t="n">
        <v>0</v>
      </c>
      <c r="M7" s="11" t="n">
        <v>0</v>
      </c>
      <c r="N7" s="11" t="n">
        <v>1</v>
      </c>
      <c r="O7" s="11" t="n">
        <v>1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10</v>
      </c>
      <c r="AA7" s="11" t="n">
        <v>8</v>
      </c>
      <c r="AB7" s="11" t="n">
        <v>0</v>
      </c>
      <c r="AC7" s="11" t="n">
        <v>0</v>
      </c>
    </row>
    <row r="8" customFormat="false" ht="11.25" hidden="false" customHeight="false" outlineLevel="0" collapsed="false">
      <c r="A8" s="34" t="s">
        <v>17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</row>
    <row r="9" customFormat="false" ht="11.25" hidden="false" customHeight="false" outlineLevel="0" collapsed="false">
      <c r="A9" s="34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</row>
    <row r="10" customFormat="false" ht="11.25" hidden="false" customHeight="false" outlineLevel="0" collapsed="false">
      <c r="A10" s="34" t="s">
        <v>21</v>
      </c>
      <c r="B10" s="11" t="n">
        <v>5</v>
      </c>
      <c r="C10" s="11" t="n">
        <v>4</v>
      </c>
      <c r="D10" s="11" t="n">
        <v>0</v>
      </c>
      <c r="E10" s="11" t="n">
        <v>0</v>
      </c>
      <c r="F10" s="11" t="n">
        <v>4</v>
      </c>
      <c r="G10" s="11" t="n">
        <v>3</v>
      </c>
      <c r="H10" s="11" t="n">
        <v>0</v>
      </c>
      <c r="I10" s="11" t="n">
        <v>0</v>
      </c>
      <c r="J10" s="11" t="n">
        <v>1</v>
      </c>
      <c r="K10" s="11" t="n">
        <v>1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v>0</v>
      </c>
      <c r="Y10" s="11" t="n">
        <v>0</v>
      </c>
      <c r="Z10" s="11" t="n">
        <v>10</v>
      </c>
      <c r="AA10" s="11" t="n">
        <v>8</v>
      </c>
      <c r="AB10" s="11" t="n">
        <v>0</v>
      </c>
      <c r="AC10" s="11" t="n">
        <v>0</v>
      </c>
    </row>
    <row r="11" customFormat="false" ht="11.25" hidden="false" customHeight="false" outlineLevel="0" collapsed="false">
      <c r="A11" s="34" t="s">
        <v>22</v>
      </c>
      <c r="B11" s="11" t="n">
        <v>85</v>
      </c>
      <c r="C11" s="11" t="n">
        <v>60</v>
      </c>
      <c r="D11" s="11" t="n">
        <v>0</v>
      </c>
      <c r="E11" s="11" t="n">
        <v>0</v>
      </c>
      <c r="F11" s="11" t="n">
        <v>216</v>
      </c>
      <c r="G11" s="11" t="n">
        <v>170</v>
      </c>
      <c r="H11" s="11" t="n">
        <v>0</v>
      </c>
      <c r="I11" s="11" t="n">
        <v>2</v>
      </c>
      <c r="J11" s="11" t="n">
        <v>513</v>
      </c>
      <c r="K11" s="11" t="n">
        <v>505</v>
      </c>
      <c r="L11" s="11" t="n">
        <v>24</v>
      </c>
      <c r="M11" s="11" t="n">
        <v>13</v>
      </c>
      <c r="N11" s="11" t="n">
        <v>19</v>
      </c>
      <c r="O11" s="11" t="n">
        <v>8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0</v>
      </c>
      <c r="Z11" s="11" t="n">
        <v>833</v>
      </c>
      <c r="AA11" s="11" t="n">
        <v>743</v>
      </c>
      <c r="AB11" s="11" t="n">
        <v>24</v>
      </c>
      <c r="AC11" s="11" t="n">
        <v>15</v>
      </c>
    </row>
    <row r="12" customFormat="false" ht="11.25" hidden="false" customHeight="false" outlineLevel="0" collapsed="false">
      <c r="A12" s="34" t="s">
        <v>23</v>
      </c>
      <c r="B12" s="11" t="n">
        <v>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1</v>
      </c>
      <c r="AA12" s="11" t="n">
        <v>0</v>
      </c>
      <c r="AB12" s="11" t="n">
        <v>0</v>
      </c>
      <c r="AC12" s="11" t="n">
        <v>0</v>
      </c>
    </row>
    <row r="13" customFormat="false" ht="11.25" hidden="false" customHeight="false" outlineLevel="0" collapsed="false">
      <c r="A13" s="34" t="s">
        <v>24</v>
      </c>
      <c r="B13" s="11" t="n">
        <v>14</v>
      </c>
      <c r="C13" s="11" t="n">
        <v>10</v>
      </c>
      <c r="D13" s="11" t="n">
        <v>0</v>
      </c>
      <c r="E13" s="11" t="n">
        <v>0</v>
      </c>
      <c r="F13" s="11" t="n">
        <v>11</v>
      </c>
      <c r="G13" s="11" t="n">
        <v>6</v>
      </c>
      <c r="H13" s="11" t="n">
        <v>0</v>
      </c>
      <c r="I13" s="11" t="n">
        <v>0</v>
      </c>
      <c r="J13" s="11" t="n">
        <v>84</v>
      </c>
      <c r="K13" s="11" t="n">
        <v>80</v>
      </c>
      <c r="L13" s="11" t="n">
        <v>7</v>
      </c>
      <c r="M13" s="11" t="n">
        <v>3</v>
      </c>
      <c r="N13" s="11" t="n">
        <v>3</v>
      </c>
      <c r="O13" s="11" t="n">
        <v>2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112</v>
      </c>
      <c r="AA13" s="11" t="n">
        <v>98</v>
      </c>
      <c r="AB13" s="11" t="n">
        <v>7</v>
      </c>
      <c r="AC13" s="11" t="n">
        <v>3</v>
      </c>
    </row>
    <row r="14" customFormat="false" ht="11.25" hidden="false" customHeight="false" outlineLevel="0" collapsed="false">
      <c r="A14" s="34" t="s">
        <v>25</v>
      </c>
      <c r="B14" s="11" t="n">
        <v>57</v>
      </c>
      <c r="C14" s="11" t="n">
        <v>27</v>
      </c>
      <c r="D14" s="11" t="n">
        <v>0</v>
      </c>
      <c r="E14" s="11" t="n">
        <v>0</v>
      </c>
      <c r="F14" s="11" t="n">
        <v>55</v>
      </c>
      <c r="G14" s="11" t="n">
        <v>42</v>
      </c>
      <c r="H14" s="11" t="n">
        <v>0</v>
      </c>
      <c r="I14" s="11" t="n">
        <v>0</v>
      </c>
      <c r="J14" s="11" t="n">
        <v>288</v>
      </c>
      <c r="K14" s="11" t="n">
        <v>275</v>
      </c>
      <c r="L14" s="11" t="n">
        <v>4</v>
      </c>
      <c r="M14" s="11" t="n">
        <v>16</v>
      </c>
      <c r="N14" s="11" t="n">
        <v>21</v>
      </c>
      <c r="O14" s="11" t="n">
        <v>9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421</v>
      </c>
      <c r="AA14" s="11" t="n">
        <v>353</v>
      </c>
      <c r="AB14" s="11" t="n">
        <v>4</v>
      </c>
      <c r="AC14" s="11" t="n">
        <v>17</v>
      </c>
    </row>
    <row r="15" customFormat="false" ht="11.25" hidden="false" customHeight="false" outlineLevel="0" collapsed="false">
      <c r="A15" s="34" t="s">
        <v>26</v>
      </c>
      <c r="B15" s="11" t="n">
        <v>10</v>
      </c>
      <c r="C15" s="11" t="n">
        <v>5</v>
      </c>
      <c r="D15" s="11" t="n">
        <v>0</v>
      </c>
      <c r="E15" s="11" t="n">
        <v>1</v>
      </c>
      <c r="F15" s="11" t="n">
        <v>11</v>
      </c>
      <c r="G15" s="11" t="n">
        <v>8</v>
      </c>
      <c r="H15" s="11" t="n">
        <v>0</v>
      </c>
      <c r="I15" s="11" t="n">
        <v>0</v>
      </c>
      <c r="J15" s="11" t="n">
        <v>34</v>
      </c>
      <c r="K15" s="11" t="n">
        <v>32</v>
      </c>
      <c r="L15" s="11" t="n">
        <v>0</v>
      </c>
      <c r="M15" s="11" t="n">
        <v>1</v>
      </c>
      <c r="N15" s="11" t="n">
        <v>2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57</v>
      </c>
      <c r="AA15" s="11" t="n">
        <v>45</v>
      </c>
      <c r="AB15" s="11" t="n">
        <v>0</v>
      </c>
      <c r="AC15" s="11" t="n">
        <v>2</v>
      </c>
    </row>
    <row r="16" customFormat="false" ht="11.25" hidden="false" customHeight="false" outlineLevel="0" collapsed="false">
      <c r="A16" s="34" t="s">
        <v>27</v>
      </c>
      <c r="B16" s="11" t="n">
        <v>18</v>
      </c>
      <c r="C16" s="11" t="n">
        <v>17</v>
      </c>
      <c r="D16" s="11" t="n">
        <v>1</v>
      </c>
      <c r="E16" s="11" t="n">
        <v>0</v>
      </c>
      <c r="F16" s="11" t="n">
        <v>28</v>
      </c>
      <c r="G16" s="11" t="n">
        <v>22</v>
      </c>
      <c r="H16" s="11" t="n">
        <v>0</v>
      </c>
      <c r="I16" s="11" t="n">
        <v>0</v>
      </c>
      <c r="J16" s="11" t="n">
        <v>61</v>
      </c>
      <c r="K16" s="11" t="n">
        <v>58</v>
      </c>
      <c r="L16" s="11" t="n">
        <v>1</v>
      </c>
      <c r="M16" s="11" t="n">
        <v>1</v>
      </c>
      <c r="N16" s="11" t="n">
        <v>1</v>
      </c>
      <c r="O16" s="11" t="n">
        <v>1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108</v>
      </c>
      <c r="AA16" s="11" t="n">
        <v>98</v>
      </c>
      <c r="AB16" s="11" t="n">
        <v>2</v>
      </c>
      <c r="AC16" s="11" t="n">
        <v>1</v>
      </c>
    </row>
    <row r="17" customFormat="false" ht="11.25" hidden="false" customHeight="false" outlineLevel="0" collapsed="false">
      <c r="A17" s="34" t="s">
        <v>28</v>
      </c>
      <c r="B17" s="11" t="n">
        <v>8</v>
      </c>
      <c r="C17" s="11" t="n">
        <v>6</v>
      </c>
      <c r="D17" s="11" t="n">
        <v>0</v>
      </c>
      <c r="E17" s="11" t="n">
        <v>0</v>
      </c>
      <c r="F17" s="11" t="n">
        <v>6</v>
      </c>
      <c r="G17" s="11" t="n">
        <v>3</v>
      </c>
      <c r="H17" s="11" t="n">
        <v>0</v>
      </c>
      <c r="I17" s="11" t="n">
        <v>0</v>
      </c>
      <c r="J17" s="11" t="n">
        <v>10</v>
      </c>
      <c r="K17" s="11" t="n">
        <v>9</v>
      </c>
      <c r="L17" s="11" t="n">
        <v>1</v>
      </c>
      <c r="M17" s="11" t="n">
        <v>1</v>
      </c>
      <c r="N17" s="11" t="n">
        <v>1</v>
      </c>
      <c r="O17" s="11" t="n">
        <v>1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25</v>
      </c>
      <c r="AA17" s="11" t="n">
        <v>19</v>
      </c>
      <c r="AB17" s="11" t="n">
        <v>1</v>
      </c>
      <c r="AC17" s="11" t="n">
        <v>1</v>
      </c>
    </row>
    <row r="18" customFormat="false" ht="11.25" hidden="false" customHeight="false" outlineLevel="0" collapsed="false">
      <c r="A18" s="34" t="s">
        <v>29</v>
      </c>
      <c r="B18" s="11" t="n">
        <v>22</v>
      </c>
      <c r="C18" s="11" t="n">
        <v>10</v>
      </c>
      <c r="D18" s="11" t="n">
        <v>0</v>
      </c>
      <c r="E18" s="11" t="n">
        <v>0</v>
      </c>
      <c r="F18" s="11" t="n">
        <v>34</v>
      </c>
      <c r="G18" s="11" t="n">
        <v>27</v>
      </c>
      <c r="H18" s="11" t="n">
        <v>0</v>
      </c>
      <c r="I18" s="11" t="n">
        <v>0</v>
      </c>
      <c r="J18" s="11" t="n">
        <v>79</v>
      </c>
      <c r="K18" s="11" t="n">
        <v>78</v>
      </c>
      <c r="L18" s="11" t="n">
        <v>1</v>
      </c>
      <c r="M18" s="11" t="n">
        <v>3</v>
      </c>
      <c r="N18" s="11" t="n">
        <v>7</v>
      </c>
      <c r="O18" s="11" t="n">
        <v>4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2</v>
      </c>
      <c r="W18" s="11" t="n">
        <v>2</v>
      </c>
      <c r="X18" s="11" t="n">
        <v>0</v>
      </c>
      <c r="Y18" s="11" t="n">
        <v>0</v>
      </c>
      <c r="Z18" s="11" t="n">
        <v>144</v>
      </c>
      <c r="AA18" s="11" t="n">
        <v>121</v>
      </c>
      <c r="AB18" s="11" t="n">
        <v>1</v>
      </c>
      <c r="AC18" s="11" t="n">
        <v>3</v>
      </c>
    </row>
    <row r="19" customFormat="false" ht="11.25" hidden="false" customHeight="false" outlineLevel="0" collapsed="false">
      <c r="A19" s="34" t="s">
        <v>30</v>
      </c>
      <c r="B19" s="11" t="n">
        <v>5</v>
      </c>
      <c r="C19" s="11" t="n">
        <v>3</v>
      </c>
      <c r="D19" s="11" t="n">
        <v>0</v>
      </c>
      <c r="E19" s="11" t="n">
        <v>0</v>
      </c>
      <c r="F19" s="11" t="n">
        <v>1</v>
      </c>
      <c r="G19" s="11" t="n">
        <v>1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6</v>
      </c>
      <c r="AA19" s="11" t="n">
        <v>4</v>
      </c>
      <c r="AB19" s="11" t="n">
        <v>0</v>
      </c>
      <c r="AC19" s="11" t="n">
        <v>0</v>
      </c>
    </row>
    <row r="20" customFormat="false" ht="11.25" hidden="false" customHeight="false" outlineLevel="0" collapsed="false">
      <c r="A20" s="34" t="s">
        <v>31</v>
      </c>
      <c r="B20" s="11" t="n">
        <v>12</v>
      </c>
      <c r="C20" s="11" t="n">
        <v>5</v>
      </c>
      <c r="D20" s="11" t="n">
        <v>0</v>
      </c>
      <c r="E20" s="11" t="n">
        <v>0</v>
      </c>
      <c r="F20" s="11" t="n">
        <v>8</v>
      </c>
      <c r="G20" s="11" t="n">
        <v>3</v>
      </c>
      <c r="H20" s="11" t="n">
        <v>0</v>
      </c>
      <c r="I20" s="11" t="n">
        <v>0</v>
      </c>
      <c r="J20" s="11" t="n">
        <v>5</v>
      </c>
      <c r="K20" s="11" t="n">
        <v>5</v>
      </c>
      <c r="L20" s="11" t="n">
        <v>0</v>
      </c>
      <c r="M20" s="11" t="n">
        <v>0</v>
      </c>
      <c r="N20" s="11" t="n">
        <v>1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26</v>
      </c>
      <c r="AA20" s="11" t="n">
        <v>13</v>
      </c>
      <c r="AB20" s="11" t="n">
        <v>0</v>
      </c>
      <c r="AC20" s="11" t="n">
        <v>0</v>
      </c>
    </row>
    <row r="21" customFormat="false" ht="11.25" hidden="false" customHeight="false" outlineLevel="0" collapsed="false">
      <c r="A21" s="34" t="s">
        <v>32</v>
      </c>
      <c r="B21" s="11" t="n">
        <v>14</v>
      </c>
      <c r="C21" s="11" t="n">
        <v>8</v>
      </c>
      <c r="D21" s="11" t="n">
        <v>0</v>
      </c>
      <c r="E21" s="11" t="n">
        <v>1</v>
      </c>
      <c r="F21" s="11" t="n">
        <v>17</v>
      </c>
      <c r="G21" s="11" t="n">
        <v>12</v>
      </c>
      <c r="H21" s="11" t="n">
        <v>0</v>
      </c>
      <c r="I21" s="11" t="n">
        <v>0</v>
      </c>
      <c r="J21" s="11" t="n">
        <v>9</v>
      </c>
      <c r="K21" s="11" t="n">
        <v>9</v>
      </c>
      <c r="L21" s="11" t="n">
        <v>0</v>
      </c>
      <c r="M21" s="11" t="n">
        <v>1</v>
      </c>
      <c r="N21" s="11" t="n">
        <v>1</v>
      </c>
      <c r="O21" s="11" t="n">
        <v>1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41</v>
      </c>
      <c r="AA21" s="11" t="n">
        <v>30</v>
      </c>
      <c r="AB21" s="11" t="n">
        <v>0</v>
      </c>
      <c r="AC21" s="11" t="n">
        <v>2</v>
      </c>
    </row>
    <row r="22" customFormat="false" ht="11.25" hidden="false" customHeight="false" outlineLevel="0" collapsed="false">
      <c r="A22" s="34" t="s">
        <v>33</v>
      </c>
      <c r="B22" s="11" t="n">
        <v>32</v>
      </c>
      <c r="C22" s="11" t="n">
        <v>26</v>
      </c>
      <c r="D22" s="11" t="n">
        <v>0</v>
      </c>
      <c r="E22" s="11" t="n">
        <v>0</v>
      </c>
      <c r="F22" s="11" t="n">
        <v>44</v>
      </c>
      <c r="G22" s="11" t="n">
        <v>38</v>
      </c>
      <c r="H22" s="11" t="n">
        <v>0</v>
      </c>
      <c r="I22" s="11" t="n">
        <v>0</v>
      </c>
      <c r="J22" s="11" t="n">
        <v>125</v>
      </c>
      <c r="K22" s="11" t="n">
        <v>120</v>
      </c>
      <c r="L22" s="11" t="n">
        <v>4</v>
      </c>
      <c r="M22" s="11" t="n">
        <v>3</v>
      </c>
      <c r="N22" s="11" t="n">
        <v>3</v>
      </c>
      <c r="O22" s="11" t="n">
        <v>2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204</v>
      </c>
      <c r="AA22" s="11" t="n">
        <v>186</v>
      </c>
      <c r="AB22" s="11" t="n">
        <v>4</v>
      </c>
      <c r="AC22" s="11" t="n">
        <v>3</v>
      </c>
    </row>
    <row r="23" customFormat="false" ht="11.25" hidden="false" customHeight="false" outlineLevel="0" collapsed="false">
      <c r="A23" s="34" t="s">
        <v>34</v>
      </c>
      <c r="B23" s="11" t="n">
        <v>6</v>
      </c>
      <c r="C23" s="11" t="n">
        <v>3</v>
      </c>
      <c r="D23" s="11" t="n">
        <v>0</v>
      </c>
      <c r="E23" s="11" t="n">
        <v>1</v>
      </c>
      <c r="F23" s="11" t="n">
        <v>7</v>
      </c>
      <c r="G23" s="11" t="n">
        <v>4</v>
      </c>
      <c r="H23" s="11" t="n">
        <v>0</v>
      </c>
      <c r="I23" s="11" t="n">
        <v>0</v>
      </c>
      <c r="J23" s="11" t="n">
        <v>3</v>
      </c>
      <c r="K23" s="11" t="n">
        <v>2</v>
      </c>
      <c r="L23" s="11" t="n">
        <v>0</v>
      </c>
      <c r="M23" s="11" t="n">
        <v>0</v>
      </c>
      <c r="N23" s="11" t="n">
        <v>1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17</v>
      </c>
      <c r="AA23" s="11" t="n">
        <v>9</v>
      </c>
      <c r="AB23" s="11" t="n">
        <v>0</v>
      </c>
      <c r="AC23" s="11" t="n">
        <v>1</v>
      </c>
    </row>
    <row r="24" customFormat="false" ht="11.25" hidden="false" customHeight="false" outlineLevel="0" collapsed="false">
      <c r="A24" s="34" t="s">
        <v>35</v>
      </c>
      <c r="B24" s="11" t="n">
        <v>51</v>
      </c>
      <c r="C24" s="11" t="n">
        <v>34</v>
      </c>
      <c r="D24" s="11" t="n">
        <v>0</v>
      </c>
      <c r="E24" s="11" t="n">
        <v>0</v>
      </c>
      <c r="F24" s="11" t="n">
        <v>48</v>
      </c>
      <c r="G24" s="11" t="n">
        <v>41</v>
      </c>
      <c r="H24" s="11" t="n">
        <v>0</v>
      </c>
      <c r="I24" s="11" t="n">
        <v>0</v>
      </c>
      <c r="J24" s="11" t="n">
        <v>67</v>
      </c>
      <c r="K24" s="11" t="n">
        <v>65</v>
      </c>
      <c r="L24" s="11" t="n">
        <v>6</v>
      </c>
      <c r="M24" s="11" t="n">
        <v>3</v>
      </c>
      <c r="N24" s="11" t="n">
        <v>4</v>
      </c>
      <c r="O24" s="11" t="n">
        <v>2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170</v>
      </c>
      <c r="AA24" s="11" t="n">
        <v>142</v>
      </c>
      <c r="AB24" s="11" t="n">
        <v>6</v>
      </c>
      <c r="AC24" s="11" t="n">
        <v>3</v>
      </c>
    </row>
    <row r="25" customFormat="false" ht="11.25" hidden="false" customHeight="false" outlineLevel="0" collapsed="false">
      <c r="A25" s="34" t="s">
        <v>36</v>
      </c>
      <c r="B25" s="11" t="n">
        <v>26</v>
      </c>
      <c r="C25" s="11" t="n">
        <v>15</v>
      </c>
      <c r="D25" s="11" t="n">
        <v>0</v>
      </c>
      <c r="E25" s="11" t="n">
        <v>2</v>
      </c>
      <c r="F25" s="11" t="n">
        <v>36</v>
      </c>
      <c r="G25" s="11" t="n">
        <v>27</v>
      </c>
      <c r="H25" s="11" t="n">
        <v>0</v>
      </c>
      <c r="I25" s="11" t="n">
        <v>0</v>
      </c>
      <c r="J25" s="11" t="n">
        <v>22</v>
      </c>
      <c r="K25" s="11" t="n">
        <v>22</v>
      </c>
      <c r="L25" s="11" t="n">
        <v>2</v>
      </c>
      <c r="M25" s="11" t="n">
        <v>1</v>
      </c>
      <c r="N25" s="11" t="n">
        <v>4</v>
      </c>
      <c r="O25" s="11" t="n">
        <v>3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88</v>
      </c>
      <c r="AA25" s="11" t="n">
        <v>67</v>
      </c>
      <c r="AB25" s="11" t="n">
        <v>2</v>
      </c>
      <c r="AC25" s="11" t="n">
        <v>3</v>
      </c>
    </row>
    <row r="26" customFormat="false" ht="11.25" hidden="false" customHeight="false" outlineLevel="0" collapsed="false">
      <c r="A26" s="34" t="s">
        <v>37</v>
      </c>
      <c r="B26" s="11" t="n">
        <v>7</v>
      </c>
      <c r="C26" s="11" t="n">
        <v>6</v>
      </c>
      <c r="D26" s="11" t="n">
        <v>0</v>
      </c>
      <c r="E26" s="11" t="n">
        <v>0</v>
      </c>
      <c r="F26" s="11" t="n">
        <v>3</v>
      </c>
      <c r="G26" s="11" t="n">
        <v>3</v>
      </c>
      <c r="H26" s="11" t="n">
        <v>0</v>
      </c>
      <c r="I26" s="11" t="n">
        <v>0</v>
      </c>
      <c r="J26" s="11" t="n">
        <v>4</v>
      </c>
      <c r="K26" s="11" t="n">
        <v>4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14</v>
      </c>
      <c r="AA26" s="11" t="n">
        <v>13</v>
      </c>
      <c r="AB26" s="11" t="n">
        <v>0</v>
      </c>
      <c r="AC26" s="11" t="n">
        <v>0</v>
      </c>
    </row>
    <row r="27" customFormat="false" ht="11.25" hidden="false" customHeight="false" outlineLevel="0" collapsed="false">
      <c r="A27" s="34" t="s">
        <v>38</v>
      </c>
      <c r="B27" s="11" t="n">
        <v>12</v>
      </c>
      <c r="C27" s="11" t="n">
        <v>10</v>
      </c>
      <c r="D27" s="11" t="n">
        <v>0</v>
      </c>
      <c r="E27" s="11" t="n">
        <v>0</v>
      </c>
      <c r="F27" s="11" t="n">
        <v>8</v>
      </c>
      <c r="G27" s="11" t="n">
        <v>8</v>
      </c>
      <c r="H27" s="11" t="n">
        <v>0</v>
      </c>
      <c r="I27" s="11" t="n">
        <v>0</v>
      </c>
      <c r="J27" s="11" t="n">
        <v>10</v>
      </c>
      <c r="K27" s="11" t="n">
        <v>1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30</v>
      </c>
      <c r="AA27" s="11" t="n">
        <v>28</v>
      </c>
      <c r="AB27" s="11" t="n">
        <v>0</v>
      </c>
      <c r="AC27" s="11" t="n">
        <v>0</v>
      </c>
    </row>
    <row r="28" customFormat="false" ht="11.25" hidden="false" customHeight="false" outlineLevel="0" collapsed="false">
      <c r="A28" s="34" t="s">
        <v>39</v>
      </c>
      <c r="B28" s="11" t="n">
        <v>4</v>
      </c>
      <c r="C28" s="11" t="n">
        <v>2</v>
      </c>
      <c r="D28" s="11" t="n">
        <v>0</v>
      </c>
      <c r="E28" s="11" t="n">
        <v>0</v>
      </c>
      <c r="F28" s="11" t="n">
        <v>1</v>
      </c>
      <c r="G28" s="11" t="n">
        <v>1</v>
      </c>
      <c r="H28" s="11" t="n">
        <v>0</v>
      </c>
      <c r="I28" s="11" t="n">
        <v>0</v>
      </c>
      <c r="J28" s="11" t="n">
        <v>8</v>
      </c>
      <c r="K28" s="11" t="n">
        <v>6</v>
      </c>
      <c r="L28" s="11" t="n">
        <v>0</v>
      </c>
      <c r="M28" s="11" t="n">
        <v>0</v>
      </c>
      <c r="N28" s="11" t="n">
        <v>1</v>
      </c>
      <c r="O28" s="11" t="n">
        <v>1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14</v>
      </c>
      <c r="AA28" s="11" t="n">
        <v>10</v>
      </c>
      <c r="AB28" s="11" t="n">
        <v>0</v>
      </c>
      <c r="AC28" s="11" t="n">
        <v>0</v>
      </c>
    </row>
    <row r="29" customFormat="false" ht="11.25" hidden="false" customHeight="false" outlineLevel="0" collapsed="false">
      <c r="A29" s="34" t="s">
        <v>40</v>
      </c>
      <c r="B29" s="11" t="n">
        <v>9</v>
      </c>
      <c r="C29" s="11" t="n">
        <v>7</v>
      </c>
      <c r="D29" s="11" t="n">
        <v>0</v>
      </c>
      <c r="E29" s="11" t="n">
        <v>0</v>
      </c>
      <c r="F29" s="11" t="n">
        <v>35</v>
      </c>
      <c r="G29" s="11" t="n">
        <v>31</v>
      </c>
      <c r="H29" s="11" t="n">
        <v>0</v>
      </c>
      <c r="I29" s="11" t="n">
        <v>1</v>
      </c>
      <c r="J29" s="11" t="n">
        <v>20</v>
      </c>
      <c r="K29" s="11" t="n">
        <v>19</v>
      </c>
      <c r="L29" s="11" t="n">
        <v>0</v>
      </c>
      <c r="M29" s="11" t="n">
        <v>0</v>
      </c>
      <c r="N29" s="11" t="n">
        <v>1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65</v>
      </c>
      <c r="AA29" s="11" t="n">
        <v>57</v>
      </c>
      <c r="AB29" s="11" t="n">
        <v>0</v>
      </c>
      <c r="AC29" s="11" t="n">
        <v>1</v>
      </c>
    </row>
    <row r="30" customFormat="false" ht="11.25" hidden="false" customHeight="false" outlineLevel="0" collapsed="false">
      <c r="A30" s="34" t="s">
        <v>41</v>
      </c>
      <c r="B30" s="11" t="n">
        <v>7</v>
      </c>
      <c r="C30" s="11" t="n">
        <v>5</v>
      </c>
      <c r="D30" s="11" t="n">
        <v>0</v>
      </c>
      <c r="E30" s="11" t="n">
        <v>0</v>
      </c>
      <c r="F30" s="11" t="n">
        <v>1</v>
      </c>
      <c r="G30" s="11" t="n">
        <v>1</v>
      </c>
      <c r="H30" s="11" t="n">
        <v>0</v>
      </c>
      <c r="I30" s="11" t="n">
        <v>0</v>
      </c>
      <c r="J30" s="11" t="n">
        <v>3</v>
      </c>
      <c r="K30" s="11" t="n">
        <v>3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11</v>
      </c>
      <c r="AA30" s="11" t="n">
        <v>9</v>
      </c>
      <c r="AB30" s="11" t="n">
        <v>0</v>
      </c>
      <c r="AC30" s="11" t="n">
        <v>0</v>
      </c>
    </row>
    <row r="31" customFormat="false" ht="11.25" hidden="false" customHeight="false" outlineLevel="0" collapsed="false">
      <c r="A31" s="34" t="s">
        <v>42</v>
      </c>
      <c r="B31" s="11" t="n">
        <v>10</v>
      </c>
      <c r="C31" s="11" t="n">
        <v>9</v>
      </c>
      <c r="D31" s="11" t="n">
        <v>0</v>
      </c>
      <c r="E31" s="11" t="n">
        <v>0</v>
      </c>
      <c r="F31" s="11" t="n">
        <v>8</v>
      </c>
      <c r="G31" s="11" t="n">
        <v>4</v>
      </c>
      <c r="H31" s="11" t="n">
        <v>0</v>
      </c>
      <c r="I31" s="11" t="n">
        <v>0</v>
      </c>
      <c r="J31" s="11" t="n">
        <v>10</v>
      </c>
      <c r="K31" s="11" t="n">
        <v>8</v>
      </c>
      <c r="L31" s="11" t="n">
        <v>1</v>
      </c>
      <c r="M31" s="11" t="n">
        <v>0</v>
      </c>
      <c r="N31" s="11" t="n">
        <v>2</v>
      </c>
      <c r="O31" s="11" t="n">
        <v>1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30</v>
      </c>
      <c r="AA31" s="11" t="n">
        <v>22</v>
      </c>
      <c r="AB31" s="11" t="n">
        <v>1</v>
      </c>
      <c r="AC31" s="11" t="n">
        <v>0</v>
      </c>
    </row>
    <row r="32" customFormat="false" ht="11.25" hidden="false" customHeight="false" outlineLevel="0" collapsed="false">
      <c r="A32" s="34" t="s">
        <v>43</v>
      </c>
      <c r="B32" s="11" t="n">
        <v>23</v>
      </c>
      <c r="C32" s="11" t="n">
        <v>14</v>
      </c>
      <c r="D32" s="11" t="n">
        <v>0</v>
      </c>
      <c r="E32" s="11" t="n">
        <v>0</v>
      </c>
      <c r="F32" s="11" t="n">
        <v>32</v>
      </c>
      <c r="G32" s="11" t="n">
        <v>20</v>
      </c>
      <c r="H32" s="11" t="n">
        <v>0</v>
      </c>
      <c r="I32" s="11" t="n">
        <v>0</v>
      </c>
      <c r="J32" s="11" t="n">
        <v>113</v>
      </c>
      <c r="K32" s="11" t="n">
        <v>110</v>
      </c>
      <c r="L32" s="11" t="n">
        <v>4</v>
      </c>
      <c r="M32" s="11" t="n">
        <v>5</v>
      </c>
      <c r="N32" s="11" t="n">
        <v>3</v>
      </c>
      <c r="O32" s="11" t="n">
        <v>3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171</v>
      </c>
      <c r="AA32" s="11" t="n">
        <v>147</v>
      </c>
      <c r="AB32" s="11" t="n">
        <v>4</v>
      </c>
      <c r="AC32" s="11" t="n">
        <v>5</v>
      </c>
    </row>
    <row r="33" customFormat="false" ht="11.25" hidden="false" customHeight="false" outlineLevel="0" collapsed="false">
      <c r="A33" s="34" t="s">
        <v>44</v>
      </c>
      <c r="B33" s="11" t="n">
        <v>7</v>
      </c>
      <c r="C33" s="11" t="n">
        <v>5</v>
      </c>
      <c r="D33" s="11" t="n">
        <v>0</v>
      </c>
      <c r="E33" s="11" t="n">
        <v>0</v>
      </c>
      <c r="F33" s="11" t="n">
        <v>1</v>
      </c>
      <c r="G33" s="11" t="n">
        <v>1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1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9</v>
      </c>
      <c r="AA33" s="11" t="n">
        <v>6</v>
      </c>
      <c r="AB33" s="11" t="n">
        <v>0</v>
      </c>
      <c r="AC33" s="11" t="n">
        <v>0</v>
      </c>
    </row>
    <row r="34" customFormat="false" ht="11.25" hidden="false" customHeight="false" outlineLevel="0" collapsed="false">
      <c r="A34" s="34" t="s">
        <v>45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1</v>
      </c>
      <c r="G34" s="11" t="n">
        <v>1</v>
      </c>
      <c r="H34" s="11" t="n">
        <v>0</v>
      </c>
      <c r="I34" s="11" t="n">
        <v>0</v>
      </c>
      <c r="J34" s="11" t="n">
        <v>2</v>
      </c>
      <c r="K34" s="11" t="n">
        <v>2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3</v>
      </c>
      <c r="AA34" s="11" t="n">
        <v>3</v>
      </c>
      <c r="AB34" s="11" t="n">
        <v>0</v>
      </c>
      <c r="AC34" s="11" t="n">
        <v>0</v>
      </c>
    </row>
    <row r="35" customFormat="false" ht="11.25" hidden="false" customHeight="false" outlineLevel="0" collapsed="false">
      <c r="A35" s="34" t="s">
        <v>46</v>
      </c>
      <c r="B35" s="11" t="n">
        <v>2</v>
      </c>
      <c r="C35" s="11" t="n">
        <v>1</v>
      </c>
      <c r="D35" s="11" t="n">
        <v>0</v>
      </c>
      <c r="E35" s="11" t="n">
        <v>0</v>
      </c>
      <c r="F35" s="11" t="n">
        <v>1</v>
      </c>
      <c r="G35" s="11" t="n">
        <v>1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3</v>
      </c>
      <c r="AA35" s="11" t="n">
        <v>2</v>
      </c>
      <c r="AB35" s="11" t="n">
        <v>0</v>
      </c>
      <c r="AC35" s="11" t="n">
        <v>0</v>
      </c>
    </row>
    <row r="36" customFormat="false" ht="11.25" hidden="false" customHeight="false" outlineLevel="0" collapsed="false">
      <c r="A36" s="34" t="s">
        <v>47</v>
      </c>
      <c r="B36" s="11" t="n">
        <v>333</v>
      </c>
      <c r="C36" s="11" t="n">
        <v>249</v>
      </c>
      <c r="D36" s="11" t="n">
        <v>5</v>
      </c>
      <c r="E36" s="11" t="n">
        <v>1</v>
      </c>
      <c r="F36" s="11" t="n">
        <v>354</v>
      </c>
      <c r="G36" s="11" t="n">
        <v>275</v>
      </c>
      <c r="H36" s="11" t="n">
        <v>1</v>
      </c>
      <c r="I36" s="11" t="n">
        <v>6</v>
      </c>
      <c r="J36" s="11" t="n">
        <v>377</v>
      </c>
      <c r="K36" s="11" t="n">
        <v>353</v>
      </c>
      <c r="L36" s="11" t="n">
        <v>26</v>
      </c>
      <c r="M36" s="11" t="n">
        <v>10</v>
      </c>
      <c r="N36" s="11" t="n">
        <v>65</v>
      </c>
      <c r="O36" s="11" t="n">
        <v>30</v>
      </c>
      <c r="P36" s="11" t="n">
        <v>1</v>
      </c>
      <c r="Q36" s="11" t="n">
        <v>2</v>
      </c>
      <c r="R36" s="11" t="n">
        <v>2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1131</v>
      </c>
      <c r="AA36" s="11" t="n">
        <v>907</v>
      </c>
      <c r="AB36" s="11" t="n">
        <v>33</v>
      </c>
      <c r="AC36" s="11" t="n">
        <v>19</v>
      </c>
    </row>
    <row r="37" customFormat="false" ht="11.25" hidden="false" customHeight="false" outlineLevel="0" collapsed="false">
      <c r="A37" s="34" t="s">
        <v>48</v>
      </c>
      <c r="B37" s="11" t="n">
        <v>54</v>
      </c>
      <c r="C37" s="11" t="n">
        <v>43</v>
      </c>
      <c r="D37" s="11" t="n">
        <v>0</v>
      </c>
      <c r="E37" s="11" t="n">
        <v>0</v>
      </c>
      <c r="F37" s="11" t="n">
        <v>150</v>
      </c>
      <c r="G37" s="11" t="n">
        <v>118</v>
      </c>
      <c r="H37" s="11" t="n">
        <v>1</v>
      </c>
      <c r="I37" s="11" t="n">
        <v>2</v>
      </c>
      <c r="J37" s="11" t="n">
        <v>202</v>
      </c>
      <c r="K37" s="11" t="n">
        <v>190</v>
      </c>
      <c r="L37" s="11" t="n">
        <v>6</v>
      </c>
      <c r="M37" s="11" t="n">
        <v>7</v>
      </c>
      <c r="N37" s="11" t="n">
        <v>4</v>
      </c>
      <c r="O37" s="11" t="n">
        <v>3</v>
      </c>
      <c r="P37" s="11" t="n">
        <v>0</v>
      </c>
      <c r="Q37" s="11" t="n">
        <v>0</v>
      </c>
      <c r="R37" s="11" t="n">
        <v>1</v>
      </c>
      <c r="S37" s="11" t="n">
        <v>1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411</v>
      </c>
      <c r="AA37" s="11" t="n">
        <v>355</v>
      </c>
      <c r="AB37" s="11" t="n">
        <v>7</v>
      </c>
      <c r="AC37" s="11" t="n">
        <v>9</v>
      </c>
    </row>
    <row r="38" customFormat="false" ht="11.25" hidden="false" customHeight="false" outlineLevel="0" collapsed="false">
      <c r="A38" s="34" t="s">
        <v>49</v>
      </c>
      <c r="B38" s="11" t="n">
        <v>309</v>
      </c>
      <c r="C38" s="11" t="n">
        <v>205</v>
      </c>
      <c r="D38" s="11" t="n">
        <v>2</v>
      </c>
      <c r="E38" s="11" t="n">
        <v>2</v>
      </c>
      <c r="F38" s="11" t="n">
        <v>528</v>
      </c>
      <c r="G38" s="11" t="n">
        <v>332</v>
      </c>
      <c r="H38" s="11" t="n">
        <v>1</v>
      </c>
      <c r="I38" s="11" t="n">
        <v>3</v>
      </c>
      <c r="J38" s="11" t="n">
        <v>762</v>
      </c>
      <c r="K38" s="11" t="n">
        <v>722</v>
      </c>
      <c r="L38" s="11" t="n">
        <v>59</v>
      </c>
      <c r="M38" s="11" t="n">
        <v>38</v>
      </c>
      <c r="N38" s="11" t="n">
        <v>8</v>
      </c>
      <c r="O38" s="11" t="n">
        <v>5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0</v>
      </c>
      <c r="X38" s="11" t="n">
        <v>0</v>
      </c>
      <c r="Y38" s="11" t="n">
        <v>0</v>
      </c>
      <c r="Z38" s="11" t="n">
        <v>1607</v>
      </c>
      <c r="AA38" s="11" t="n">
        <v>1264</v>
      </c>
      <c r="AB38" s="11" t="n">
        <v>62</v>
      </c>
      <c r="AC38" s="11" t="n">
        <v>43</v>
      </c>
    </row>
    <row r="39" customFormat="false" ht="11.25" hidden="false" customHeight="false" outlineLevel="0" collapsed="false">
      <c r="A39" s="34" t="s">
        <v>50</v>
      </c>
      <c r="B39" s="11" t="n">
        <v>326</v>
      </c>
      <c r="C39" s="11" t="n">
        <v>260</v>
      </c>
      <c r="D39" s="11" t="n">
        <v>1</v>
      </c>
      <c r="E39" s="11" t="n">
        <v>2</v>
      </c>
      <c r="F39" s="11" t="n">
        <v>836</v>
      </c>
      <c r="G39" s="11" t="n">
        <v>666</v>
      </c>
      <c r="H39" s="11" t="n">
        <v>4</v>
      </c>
      <c r="I39" s="11" t="n">
        <v>15</v>
      </c>
      <c r="J39" s="11" t="n">
        <v>7226</v>
      </c>
      <c r="K39" s="11" t="n">
        <v>7045</v>
      </c>
      <c r="L39" s="11" t="n">
        <v>314</v>
      </c>
      <c r="M39" s="11" t="n">
        <v>308</v>
      </c>
      <c r="N39" s="11" t="n">
        <v>16</v>
      </c>
      <c r="O39" s="11" t="n">
        <v>9</v>
      </c>
      <c r="P39" s="11" t="n">
        <v>0</v>
      </c>
      <c r="Q39" s="11" t="n">
        <v>1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</v>
      </c>
      <c r="W39" s="11" t="n">
        <v>1</v>
      </c>
      <c r="X39" s="11" t="n">
        <v>0</v>
      </c>
      <c r="Y39" s="11" t="n">
        <v>0</v>
      </c>
      <c r="Z39" s="11" t="n">
        <v>8405</v>
      </c>
      <c r="AA39" s="11" t="n">
        <v>7981</v>
      </c>
      <c r="AB39" s="11" t="n">
        <v>319</v>
      </c>
      <c r="AC39" s="11" t="n">
        <v>326</v>
      </c>
    </row>
    <row r="40" customFormat="false" ht="11.25" hidden="false" customHeight="false" outlineLevel="0" collapsed="false">
      <c r="A40" s="34" t="s">
        <v>51</v>
      </c>
      <c r="B40" s="11" t="n">
        <v>174</v>
      </c>
      <c r="C40" s="11" t="n">
        <v>137</v>
      </c>
      <c r="D40" s="11" t="n">
        <v>0</v>
      </c>
      <c r="E40" s="11" t="n">
        <v>2</v>
      </c>
      <c r="F40" s="11" t="n">
        <v>698</v>
      </c>
      <c r="G40" s="11" t="n">
        <v>598</v>
      </c>
      <c r="H40" s="11" t="n">
        <v>3</v>
      </c>
      <c r="I40" s="11" t="n">
        <v>11</v>
      </c>
      <c r="J40" s="11" t="n">
        <v>1171</v>
      </c>
      <c r="K40" s="11" t="n">
        <v>1145</v>
      </c>
      <c r="L40" s="11" t="n">
        <v>54</v>
      </c>
      <c r="M40" s="11" t="n">
        <v>47</v>
      </c>
      <c r="N40" s="11" t="n">
        <v>16</v>
      </c>
      <c r="O40" s="11" t="n">
        <v>12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3</v>
      </c>
      <c r="W40" s="11" t="n">
        <v>3</v>
      </c>
      <c r="X40" s="11" t="n">
        <v>0</v>
      </c>
      <c r="Y40" s="11" t="n">
        <v>0</v>
      </c>
      <c r="Z40" s="11" t="n">
        <v>2062</v>
      </c>
      <c r="AA40" s="11" t="n">
        <v>1895</v>
      </c>
      <c r="AB40" s="11" t="n">
        <v>57</v>
      </c>
      <c r="AC40" s="11" t="n">
        <v>60</v>
      </c>
    </row>
    <row r="41" customFormat="false" ht="11.25" hidden="false" customHeight="false" outlineLevel="0" collapsed="false">
      <c r="A41" s="34" t="s">
        <v>52</v>
      </c>
      <c r="B41" s="11" t="n">
        <v>74</v>
      </c>
      <c r="C41" s="11" t="n">
        <v>59</v>
      </c>
      <c r="D41" s="11" t="n">
        <v>0</v>
      </c>
      <c r="E41" s="11" t="n">
        <v>0</v>
      </c>
      <c r="F41" s="11" t="n">
        <v>88</v>
      </c>
      <c r="G41" s="11" t="n">
        <v>71</v>
      </c>
      <c r="H41" s="11" t="n">
        <v>0</v>
      </c>
      <c r="I41" s="11" t="n">
        <v>2</v>
      </c>
      <c r="J41" s="11" t="n">
        <v>116</v>
      </c>
      <c r="K41" s="11" t="n">
        <v>108</v>
      </c>
      <c r="L41" s="11" t="n">
        <v>0</v>
      </c>
      <c r="M41" s="11" t="n">
        <v>3</v>
      </c>
      <c r="N41" s="11" t="n">
        <v>19</v>
      </c>
      <c r="O41" s="11" t="n">
        <v>15</v>
      </c>
      <c r="P41" s="11" t="n">
        <v>0</v>
      </c>
      <c r="Q41" s="11" t="n">
        <v>0</v>
      </c>
      <c r="R41" s="11" t="n">
        <v>2</v>
      </c>
      <c r="S41" s="11" t="n">
        <v>0</v>
      </c>
      <c r="T41" s="11" t="n">
        <v>0</v>
      </c>
      <c r="U41" s="11" t="n">
        <v>1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299</v>
      </c>
      <c r="AA41" s="11" t="n">
        <v>253</v>
      </c>
      <c r="AB41" s="11" t="n">
        <v>0</v>
      </c>
      <c r="AC41" s="11" t="n">
        <v>6</v>
      </c>
    </row>
    <row r="42" customFormat="false" ht="11.25" hidden="false" customHeight="false" outlineLevel="0" collapsed="false">
      <c r="A42" s="34" t="s">
        <v>53</v>
      </c>
      <c r="B42" s="11" t="n">
        <v>2</v>
      </c>
      <c r="C42" s="11" t="n">
        <v>2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2</v>
      </c>
      <c r="AA42" s="11" t="n">
        <v>2</v>
      </c>
      <c r="AB42" s="11" t="n">
        <v>0</v>
      </c>
      <c r="AC42" s="11" t="n">
        <v>0</v>
      </c>
    </row>
    <row r="43" customFormat="false" ht="11.25" hidden="false" customHeight="false" outlineLevel="0" collapsed="false">
      <c r="A43" s="34" t="s">
        <v>54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1.25" hidden="false" customHeight="false" outlineLevel="0" collapsed="false">
      <c r="A44" s="34" t="s">
        <v>55</v>
      </c>
      <c r="B44" s="11" t="n">
        <v>29</v>
      </c>
      <c r="C44" s="11" t="n">
        <v>26</v>
      </c>
      <c r="D44" s="11" t="n">
        <v>0</v>
      </c>
      <c r="E44" s="11" t="n">
        <v>0</v>
      </c>
      <c r="F44" s="11" t="n">
        <v>35</v>
      </c>
      <c r="G44" s="11" t="n">
        <v>28</v>
      </c>
      <c r="H44" s="11" t="n">
        <v>0</v>
      </c>
      <c r="I44" s="11" t="n">
        <v>0</v>
      </c>
      <c r="J44" s="11" t="n">
        <v>75</v>
      </c>
      <c r="K44" s="11" t="n">
        <v>75</v>
      </c>
      <c r="L44" s="11" t="n">
        <v>4</v>
      </c>
      <c r="M44" s="11" t="n">
        <v>1</v>
      </c>
      <c r="N44" s="11" t="n">
        <v>21</v>
      </c>
      <c r="O44" s="11" t="n">
        <v>11</v>
      </c>
      <c r="P44" s="11" t="n">
        <v>0</v>
      </c>
      <c r="Q44" s="11" t="n">
        <v>0</v>
      </c>
      <c r="R44" s="11" t="n">
        <v>1</v>
      </c>
      <c r="S44" s="11" t="n">
        <v>0</v>
      </c>
      <c r="T44" s="11" t="n">
        <v>0</v>
      </c>
      <c r="U44" s="11" t="n">
        <v>0</v>
      </c>
      <c r="V44" s="11" t="n">
        <v>5</v>
      </c>
      <c r="W44" s="11" t="n">
        <v>5</v>
      </c>
      <c r="X44" s="11" t="n">
        <v>0</v>
      </c>
      <c r="Y44" s="11" t="n">
        <v>0</v>
      </c>
      <c r="Z44" s="11" t="n">
        <v>166</v>
      </c>
      <c r="AA44" s="11" t="n">
        <v>145</v>
      </c>
      <c r="AB44" s="11" t="n">
        <v>4</v>
      </c>
      <c r="AC44" s="11" t="n">
        <v>1</v>
      </c>
    </row>
    <row r="45" customFormat="false" ht="11.25" hidden="false" customHeight="false" outlineLevel="0" collapsed="false">
      <c r="A45" s="34" t="s">
        <v>56</v>
      </c>
      <c r="B45" s="11" t="n">
        <v>5</v>
      </c>
      <c r="C45" s="11" t="n">
        <v>4</v>
      </c>
      <c r="D45" s="11" t="n">
        <v>0</v>
      </c>
      <c r="E45" s="11" t="n">
        <v>0</v>
      </c>
      <c r="F45" s="11" t="n">
        <v>3</v>
      </c>
      <c r="G45" s="11" t="n">
        <v>3</v>
      </c>
      <c r="H45" s="11" t="n">
        <v>0</v>
      </c>
      <c r="I45" s="11" t="n">
        <v>0</v>
      </c>
      <c r="J45" s="11" t="n">
        <v>21</v>
      </c>
      <c r="K45" s="11" t="n">
        <v>21</v>
      </c>
      <c r="L45" s="11" t="n">
        <v>4</v>
      </c>
      <c r="M45" s="11" t="n">
        <v>1</v>
      </c>
      <c r="N45" s="11" t="n">
        <v>1</v>
      </c>
      <c r="O45" s="11" t="n">
        <v>1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30</v>
      </c>
      <c r="AA45" s="11" t="n">
        <v>29</v>
      </c>
      <c r="AB45" s="11" t="n">
        <v>4</v>
      </c>
      <c r="AC45" s="11" t="n">
        <v>1</v>
      </c>
    </row>
    <row r="46" customFormat="false" ht="11.25" hidden="false" customHeight="false" outlineLevel="0" collapsed="false">
      <c r="A46" s="34" t="s">
        <v>57</v>
      </c>
      <c r="B46" s="11" t="n">
        <v>16</v>
      </c>
      <c r="C46" s="11" t="n">
        <v>6</v>
      </c>
      <c r="D46" s="11" t="n">
        <v>0</v>
      </c>
      <c r="E46" s="11" t="n">
        <v>0</v>
      </c>
      <c r="F46" s="11" t="n">
        <v>7</v>
      </c>
      <c r="G46" s="11" t="n">
        <v>1</v>
      </c>
      <c r="H46" s="11" t="n">
        <v>0</v>
      </c>
      <c r="I46" s="11" t="n">
        <v>0</v>
      </c>
      <c r="J46" s="11" t="n">
        <v>1</v>
      </c>
      <c r="K46" s="11" t="n">
        <v>1</v>
      </c>
      <c r="L46" s="11" t="n">
        <v>0</v>
      </c>
      <c r="M46" s="11" t="n">
        <v>0</v>
      </c>
      <c r="N46" s="11" t="n">
        <v>2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n">
        <v>0</v>
      </c>
      <c r="X46" s="11" t="n">
        <v>0</v>
      </c>
      <c r="Y46" s="11" t="n">
        <v>0</v>
      </c>
      <c r="Z46" s="11" t="n">
        <v>26</v>
      </c>
      <c r="AA46" s="11" t="n">
        <v>8</v>
      </c>
      <c r="AB46" s="11" t="n">
        <v>0</v>
      </c>
      <c r="AC46" s="11" t="n">
        <v>0</v>
      </c>
    </row>
    <row r="47" customFormat="false" ht="11.25" hidden="false" customHeight="false" outlineLevel="0" collapsed="false">
      <c r="A47" s="34" t="s">
        <v>58</v>
      </c>
      <c r="B47" s="11" t="n">
        <v>1</v>
      </c>
      <c r="C47" s="11" t="n">
        <v>0</v>
      </c>
      <c r="D47" s="11" t="n">
        <v>0</v>
      </c>
      <c r="E47" s="11" t="n">
        <v>0</v>
      </c>
      <c r="F47" s="11" t="n">
        <v>3</v>
      </c>
      <c r="G47" s="11" t="n">
        <v>1</v>
      </c>
      <c r="H47" s="11" t="n">
        <v>0</v>
      </c>
      <c r="I47" s="11" t="n">
        <v>0</v>
      </c>
      <c r="J47" s="11" t="n">
        <v>2</v>
      </c>
      <c r="K47" s="11" t="n">
        <v>2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6</v>
      </c>
      <c r="AA47" s="11" t="n">
        <v>3</v>
      </c>
      <c r="AB47" s="11" t="n">
        <v>0</v>
      </c>
      <c r="AC47" s="11" t="n">
        <v>0</v>
      </c>
    </row>
    <row r="48" customFormat="false" ht="11.25" hidden="false" customHeight="false" outlineLevel="0" collapsed="false">
      <c r="A48" s="34" t="s">
        <v>59</v>
      </c>
      <c r="B48" s="11" t="n">
        <v>20</v>
      </c>
      <c r="C48" s="11" t="n">
        <v>18</v>
      </c>
      <c r="D48" s="11" t="n">
        <v>0</v>
      </c>
      <c r="E48" s="11" t="n">
        <v>0</v>
      </c>
      <c r="F48" s="11" t="n">
        <v>82</v>
      </c>
      <c r="G48" s="11" t="n">
        <v>74</v>
      </c>
      <c r="H48" s="11" t="n">
        <v>0</v>
      </c>
      <c r="I48" s="11" t="n">
        <v>2</v>
      </c>
      <c r="J48" s="11" t="n">
        <v>356</v>
      </c>
      <c r="K48" s="11" t="n">
        <v>354</v>
      </c>
      <c r="L48" s="11" t="n">
        <v>18</v>
      </c>
      <c r="M48" s="11" t="n">
        <v>16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458</v>
      </c>
      <c r="AA48" s="11" t="n">
        <v>446</v>
      </c>
      <c r="AB48" s="11" t="n">
        <v>18</v>
      </c>
      <c r="AC48" s="11" t="n">
        <v>18</v>
      </c>
    </row>
    <row r="49" customFormat="false" ht="11.25" hidden="false" customHeight="false" outlineLevel="0" collapsed="false">
      <c r="A49" s="34" t="s">
        <v>60</v>
      </c>
      <c r="B49" s="11" t="n">
        <v>138</v>
      </c>
      <c r="C49" s="11" t="n">
        <v>125</v>
      </c>
      <c r="D49" s="11" t="n">
        <v>2</v>
      </c>
      <c r="E49" s="11" t="n">
        <v>4</v>
      </c>
      <c r="F49" s="11" t="n">
        <v>88</v>
      </c>
      <c r="G49" s="11" t="n">
        <v>73</v>
      </c>
      <c r="H49" s="11" t="n">
        <v>0</v>
      </c>
      <c r="I49" s="11" t="n">
        <v>1</v>
      </c>
      <c r="J49" s="11" t="n">
        <v>57</v>
      </c>
      <c r="K49" s="11" t="n">
        <v>57</v>
      </c>
      <c r="L49" s="11" t="n">
        <v>3</v>
      </c>
      <c r="M49" s="11" t="n">
        <v>0</v>
      </c>
      <c r="N49" s="11" t="n">
        <v>16</v>
      </c>
      <c r="O49" s="11" t="n">
        <v>11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</v>
      </c>
      <c r="W49" s="11" t="n">
        <v>1</v>
      </c>
      <c r="X49" s="11" t="n">
        <v>0</v>
      </c>
      <c r="Y49" s="11" t="n">
        <v>0</v>
      </c>
      <c r="Z49" s="11" t="n">
        <v>300</v>
      </c>
      <c r="AA49" s="11" t="n">
        <v>267</v>
      </c>
      <c r="AB49" s="11" t="n">
        <v>5</v>
      </c>
      <c r="AC49" s="11" t="n">
        <v>5</v>
      </c>
    </row>
    <row r="50" customFormat="false" ht="11.25" hidden="false" customHeight="false" outlineLevel="0" collapsed="false">
      <c r="A50" s="34" t="s">
        <v>61</v>
      </c>
      <c r="B50" s="11" t="n">
        <v>20</v>
      </c>
      <c r="C50" s="11" t="n">
        <v>17</v>
      </c>
      <c r="D50" s="11" t="n">
        <v>0</v>
      </c>
      <c r="E50" s="11" t="n">
        <v>0</v>
      </c>
      <c r="F50" s="11" t="n">
        <v>29</v>
      </c>
      <c r="G50" s="11" t="n">
        <v>26</v>
      </c>
      <c r="H50" s="11" t="n">
        <v>0</v>
      </c>
      <c r="I50" s="11" t="n">
        <v>1</v>
      </c>
      <c r="J50" s="11" t="n">
        <v>86</v>
      </c>
      <c r="K50" s="11" t="n">
        <v>83</v>
      </c>
      <c r="L50" s="11" t="n">
        <v>4</v>
      </c>
      <c r="M50" s="11" t="n">
        <v>8</v>
      </c>
      <c r="N50" s="11" t="n">
        <v>2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137</v>
      </c>
      <c r="AA50" s="11" t="n">
        <v>126</v>
      </c>
      <c r="AB50" s="11" t="n">
        <v>4</v>
      </c>
      <c r="AC50" s="11" t="n">
        <v>9</v>
      </c>
    </row>
    <row r="51" customFormat="false" ht="11.25" hidden="false" customHeight="false" outlineLevel="0" collapsed="false">
      <c r="A51" s="34" t="s">
        <v>62</v>
      </c>
      <c r="B51" s="11" t="n">
        <v>66</v>
      </c>
      <c r="C51" s="11" t="n">
        <v>52</v>
      </c>
      <c r="D51" s="11" t="n">
        <v>1</v>
      </c>
      <c r="E51" s="11" t="n">
        <v>0</v>
      </c>
      <c r="F51" s="11" t="n">
        <v>93</v>
      </c>
      <c r="G51" s="11" t="n">
        <v>81</v>
      </c>
      <c r="H51" s="11" t="n">
        <v>0</v>
      </c>
      <c r="I51" s="11" t="n">
        <v>0</v>
      </c>
      <c r="J51" s="11" t="n">
        <v>159</v>
      </c>
      <c r="K51" s="11" t="n">
        <v>158</v>
      </c>
      <c r="L51" s="11" t="n">
        <v>7</v>
      </c>
      <c r="M51" s="11" t="n">
        <v>7</v>
      </c>
      <c r="N51" s="11" t="n">
        <v>16</v>
      </c>
      <c r="O51" s="11" t="n">
        <v>15</v>
      </c>
      <c r="P51" s="11" t="n">
        <v>0</v>
      </c>
      <c r="Q51" s="11" t="n">
        <v>0</v>
      </c>
      <c r="R51" s="11" t="n">
        <v>1</v>
      </c>
      <c r="S51" s="11" t="n">
        <v>0</v>
      </c>
      <c r="T51" s="11" t="n">
        <v>0</v>
      </c>
      <c r="U51" s="11" t="n">
        <v>0</v>
      </c>
      <c r="V51" s="11" t="n">
        <v>1</v>
      </c>
      <c r="W51" s="11" t="n">
        <v>1</v>
      </c>
      <c r="X51" s="11" t="n">
        <v>0</v>
      </c>
      <c r="Y51" s="11" t="n">
        <v>0</v>
      </c>
      <c r="Z51" s="11" t="n">
        <v>336</v>
      </c>
      <c r="AA51" s="11" t="n">
        <v>307</v>
      </c>
      <c r="AB51" s="11" t="n">
        <v>8</v>
      </c>
      <c r="AC51" s="11" t="n">
        <v>7</v>
      </c>
    </row>
    <row r="52" customFormat="false" ht="11.25" hidden="false" customHeight="false" outlineLevel="0" collapsed="false">
      <c r="A52" s="34" t="s">
        <v>63</v>
      </c>
      <c r="B52" s="11" t="n">
        <v>6</v>
      </c>
      <c r="C52" s="11" t="n">
        <v>5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2</v>
      </c>
      <c r="K52" s="11" t="n">
        <v>2</v>
      </c>
      <c r="L52" s="11" t="n">
        <v>0</v>
      </c>
      <c r="M52" s="11" t="n">
        <v>0</v>
      </c>
      <c r="N52" s="11" t="n">
        <v>2</v>
      </c>
      <c r="O52" s="11" t="n">
        <v>2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2</v>
      </c>
      <c r="W52" s="11" t="n">
        <v>2</v>
      </c>
      <c r="X52" s="11" t="n">
        <v>0</v>
      </c>
      <c r="Y52" s="11" t="n">
        <v>0</v>
      </c>
      <c r="Z52" s="11" t="n">
        <v>12</v>
      </c>
      <c r="AA52" s="11" t="n">
        <v>11</v>
      </c>
      <c r="AB52" s="11" t="n">
        <v>0</v>
      </c>
      <c r="AC52" s="11" t="n">
        <v>0</v>
      </c>
    </row>
    <row r="53" customFormat="false" ht="11.25" hidden="false" customHeight="false" outlineLevel="0" collapsed="false">
      <c r="A53" s="34" t="s">
        <v>64</v>
      </c>
      <c r="B53" s="11" t="n">
        <v>140</v>
      </c>
      <c r="C53" s="11" t="n">
        <v>116</v>
      </c>
      <c r="D53" s="11" t="n">
        <v>3</v>
      </c>
      <c r="E53" s="11" t="n">
        <v>0</v>
      </c>
      <c r="F53" s="11" t="n">
        <v>168</v>
      </c>
      <c r="G53" s="11" t="n">
        <v>154</v>
      </c>
      <c r="H53" s="11" t="n">
        <v>0</v>
      </c>
      <c r="I53" s="11" t="n">
        <v>3</v>
      </c>
      <c r="J53" s="11" t="n">
        <v>479</v>
      </c>
      <c r="K53" s="11" t="n">
        <v>475</v>
      </c>
      <c r="L53" s="11" t="n">
        <v>34</v>
      </c>
      <c r="M53" s="11" t="n">
        <v>22</v>
      </c>
      <c r="N53" s="11" t="n">
        <v>81</v>
      </c>
      <c r="O53" s="11" t="n">
        <v>55</v>
      </c>
      <c r="P53" s="11" t="n">
        <v>0</v>
      </c>
      <c r="Q53" s="11" t="n">
        <v>0</v>
      </c>
      <c r="R53" s="11" t="n">
        <v>3</v>
      </c>
      <c r="S53" s="11" t="n">
        <v>3</v>
      </c>
      <c r="T53" s="11" t="n">
        <v>0</v>
      </c>
      <c r="U53" s="11" t="n">
        <v>0</v>
      </c>
      <c r="V53" s="11" t="n">
        <v>21</v>
      </c>
      <c r="W53" s="11" t="n">
        <v>20</v>
      </c>
      <c r="X53" s="11" t="n">
        <v>1</v>
      </c>
      <c r="Y53" s="11" t="n">
        <v>0</v>
      </c>
      <c r="Z53" s="11" t="n">
        <v>892</v>
      </c>
      <c r="AA53" s="11" t="n">
        <v>823</v>
      </c>
      <c r="AB53" s="11" t="n">
        <v>38</v>
      </c>
      <c r="AC53" s="11" t="n">
        <v>25</v>
      </c>
    </row>
    <row r="54" customFormat="false" ht="11.25" hidden="false" customHeight="false" outlineLevel="0" collapsed="false">
      <c r="A54" s="34" t="s">
        <v>6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1.25" hidden="false" customHeight="false" outlineLevel="0" collapsed="false">
      <c r="A55" s="34" t="s">
        <v>66</v>
      </c>
      <c r="B55" s="11" t="n">
        <v>22</v>
      </c>
      <c r="C55" s="11" t="n">
        <v>21</v>
      </c>
      <c r="D55" s="11" t="n">
        <v>0</v>
      </c>
      <c r="E55" s="11" t="n">
        <v>0</v>
      </c>
      <c r="F55" s="11" t="n">
        <v>25</v>
      </c>
      <c r="G55" s="11" t="n">
        <v>24</v>
      </c>
      <c r="H55" s="11" t="n">
        <v>0</v>
      </c>
      <c r="I55" s="11" t="n">
        <v>0</v>
      </c>
      <c r="J55" s="11" t="n">
        <v>100</v>
      </c>
      <c r="K55" s="11" t="n">
        <v>98</v>
      </c>
      <c r="L55" s="11" t="n">
        <v>3</v>
      </c>
      <c r="M55" s="11" t="n">
        <v>6</v>
      </c>
      <c r="N55" s="11" t="n">
        <v>21</v>
      </c>
      <c r="O55" s="11" t="n">
        <v>18</v>
      </c>
      <c r="P55" s="11" t="n">
        <v>0</v>
      </c>
      <c r="Q55" s="11" t="n">
        <v>0</v>
      </c>
      <c r="R55" s="11" t="n">
        <v>1</v>
      </c>
      <c r="S55" s="11" t="n">
        <v>1</v>
      </c>
      <c r="T55" s="11" t="n">
        <v>0</v>
      </c>
      <c r="U55" s="11" t="n">
        <v>0</v>
      </c>
      <c r="V55" s="11" t="n">
        <v>16</v>
      </c>
      <c r="W55" s="11" t="n">
        <v>15</v>
      </c>
      <c r="X55" s="11" t="n">
        <v>1</v>
      </c>
      <c r="Y55" s="11" t="n">
        <v>0</v>
      </c>
      <c r="Z55" s="11" t="n">
        <v>185</v>
      </c>
      <c r="AA55" s="11" t="n">
        <v>177</v>
      </c>
      <c r="AB55" s="11" t="n">
        <v>4</v>
      </c>
      <c r="AC55" s="11" t="n">
        <v>6</v>
      </c>
    </row>
    <row r="56" customFormat="false" ht="11.25" hidden="false" customHeight="false" outlineLevel="0" collapsed="false">
      <c r="A56" s="34" t="s">
        <v>67</v>
      </c>
      <c r="B56" s="11" t="n">
        <v>56</v>
      </c>
      <c r="C56" s="11" t="n">
        <v>50</v>
      </c>
      <c r="D56" s="11" t="n">
        <v>0</v>
      </c>
      <c r="E56" s="11" t="n">
        <v>1</v>
      </c>
      <c r="F56" s="11" t="n">
        <v>89</v>
      </c>
      <c r="G56" s="11" t="n">
        <v>78</v>
      </c>
      <c r="H56" s="11" t="n">
        <v>0</v>
      </c>
      <c r="I56" s="11" t="n">
        <v>0</v>
      </c>
      <c r="J56" s="11" t="n">
        <v>19</v>
      </c>
      <c r="K56" s="11" t="n">
        <v>19</v>
      </c>
      <c r="L56" s="11" t="n">
        <v>2</v>
      </c>
      <c r="M56" s="11" t="n">
        <v>1</v>
      </c>
      <c r="N56" s="11" t="n">
        <v>85</v>
      </c>
      <c r="O56" s="11" t="n">
        <v>62</v>
      </c>
      <c r="P56" s="11" t="n">
        <v>0</v>
      </c>
      <c r="Q56" s="11" t="n">
        <v>2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12</v>
      </c>
      <c r="W56" s="11" t="n">
        <v>12</v>
      </c>
      <c r="X56" s="11" t="n">
        <v>1</v>
      </c>
      <c r="Y56" s="11" t="n">
        <v>0</v>
      </c>
      <c r="Z56" s="11" t="n">
        <v>261</v>
      </c>
      <c r="AA56" s="11" t="n">
        <v>221</v>
      </c>
      <c r="AB56" s="11" t="n">
        <v>3</v>
      </c>
      <c r="AC56" s="11" t="n">
        <v>4</v>
      </c>
    </row>
    <row r="57" customFormat="false" ht="11.25" hidden="false" customHeight="false" outlineLevel="0" collapsed="false">
      <c r="A57" s="34" t="s">
        <v>68</v>
      </c>
      <c r="B57" s="11" t="n">
        <v>9</v>
      </c>
      <c r="C57" s="11" t="n">
        <v>6</v>
      </c>
      <c r="D57" s="11" t="n">
        <v>0</v>
      </c>
      <c r="E57" s="11" t="n">
        <v>0</v>
      </c>
      <c r="F57" s="11" t="n">
        <v>5</v>
      </c>
      <c r="G57" s="11" t="n">
        <v>5</v>
      </c>
      <c r="H57" s="11" t="n">
        <v>0</v>
      </c>
      <c r="I57" s="11" t="n">
        <v>0</v>
      </c>
      <c r="J57" s="11" t="n">
        <v>3</v>
      </c>
      <c r="K57" s="11" t="n">
        <v>3</v>
      </c>
      <c r="L57" s="11" t="n">
        <v>0</v>
      </c>
      <c r="M57" s="11" t="n">
        <v>0</v>
      </c>
      <c r="N57" s="11" t="n">
        <v>3</v>
      </c>
      <c r="O57" s="11" t="n">
        <v>2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20</v>
      </c>
      <c r="AA57" s="11" t="n">
        <v>16</v>
      </c>
      <c r="AB57" s="11" t="n">
        <v>0</v>
      </c>
      <c r="AC57" s="11" t="n">
        <v>0</v>
      </c>
    </row>
    <row r="58" customFormat="false" ht="11.25" hidden="false" customHeight="false" outlineLevel="0" collapsed="false">
      <c r="A58" s="34" t="s">
        <v>69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customFormat="false" ht="11.25" hidden="false" customHeight="false" outlineLevel="0" collapsed="false">
      <c r="A59" s="34" t="s">
        <v>70</v>
      </c>
      <c r="B59" s="11" t="n">
        <v>30</v>
      </c>
      <c r="C59" s="11" t="n">
        <v>25</v>
      </c>
      <c r="D59" s="11" t="n">
        <v>0</v>
      </c>
      <c r="E59" s="11" t="n">
        <v>1</v>
      </c>
      <c r="F59" s="11" t="n">
        <v>82</v>
      </c>
      <c r="G59" s="11" t="n">
        <v>60</v>
      </c>
      <c r="H59" s="11" t="n">
        <v>0</v>
      </c>
      <c r="I59" s="11" t="n">
        <v>1</v>
      </c>
      <c r="J59" s="11" t="n">
        <v>228</v>
      </c>
      <c r="K59" s="11" t="n">
        <v>227</v>
      </c>
      <c r="L59" s="11" t="n">
        <v>18</v>
      </c>
      <c r="M59" s="11" t="n">
        <v>11</v>
      </c>
      <c r="N59" s="11" t="n">
        <v>35</v>
      </c>
      <c r="O59" s="11" t="n">
        <v>21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38</v>
      </c>
      <c r="W59" s="11" t="n">
        <v>35</v>
      </c>
      <c r="X59" s="11" t="n">
        <v>1</v>
      </c>
      <c r="Y59" s="11" t="n">
        <v>0</v>
      </c>
      <c r="Z59" s="11" t="n">
        <v>413</v>
      </c>
      <c r="AA59" s="11" t="n">
        <v>368</v>
      </c>
      <c r="AB59" s="11" t="n">
        <v>19</v>
      </c>
      <c r="AC59" s="11" t="n">
        <v>13</v>
      </c>
    </row>
    <row r="60" customFormat="false" ht="11.25" hidden="false" customHeight="false" outlineLevel="0" collapsed="false">
      <c r="A60" s="34" t="s">
        <v>71</v>
      </c>
      <c r="B60" s="11" t="n">
        <v>23</v>
      </c>
      <c r="C60" s="11" t="n">
        <v>20</v>
      </c>
      <c r="D60" s="11" t="n">
        <v>0</v>
      </c>
      <c r="E60" s="11" t="n">
        <v>0</v>
      </c>
      <c r="F60" s="11" t="n">
        <v>122</v>
      </c>
      <c r="G60" s="11" t="n">
        <v>111</v>
      </c>
      <c r="H60" s="11" t="n">
        <v>0</v>
      </c>
      <c r="I60" s="11" t="n">
        <v>3</v>
      </c>
      <c r="J60" s="11" t="n">
        <v>1165</v>
      </c>
      <c r="K60" s="11" t="n">
        <v>1160</v>
      </c>
      <c r="L60" s="11" t="n">
        <v>39</v>
      </c>
      <c r="M60" s="11" t="n">
        <v>19</v>
      </c>
      <c r="N60" s="11" t="n">
        <v>12</v>
      </c>
      <c r="O60" s="11" t="n">
        <v>7</v>
      </c>
      <c r="P60" s="11" t="n">
        <v>0</v>
      </c>
      <c r="Q60" s="11" t="n">
        <v>0</v>
      </c>
      <c r="R60" s="11" t="n">
        <v>1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1323</v>
      </c>
      <c r="AA60" s="11" t="n">
        <v>1298</v>
      </c>
      <c r="AB60" s="11" t="n">
        <v>39</v>
      </c>
      <c r="AC60" s="11" t="n">
        <v>22</v>
      </c>
    </row>
    <row r="61" customFormat="false" ht="11.25" hidden="false" customHeight="false" outlineLevel="0" collapsed="false">
      <c r="A61" s="34" t="s">
        <v>7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customFormat="false" ht="11.25" hidden="false" customHeight="false" outlineLevel="0" collapsed="false">
      <c r="A62" s="34" t="s">
        <v>73</v>
      </c>
      <c r="B62" s="11" t="n">
        <v>667</v>
      </c>
      <c r="C62" s="11" t="n">
        <v>22</v>
      </c>
      <c r="D62" s="11" t="n">
        <v>107</v>
      </c>
      <c r="E62" s="11" t="n">
        <v>6</v>
      </c>
      <c r="F62" s="11" t="n">
        <v>1201</v>
      </c>
      <c r="G62" s="11" t="n">
        <v>21</v>
      </c>
      <c r="H62" s="11" t="n">
        <v>126</v>
      </c>
      <c r="I62" s="11" t="n">
        <v>32</v>
      </c>
      <c r="J62" s="11" t="n">
        <v>36</v>
      </c>
      <c r="K62" s="11" t="n">
        <v>36</v>
      </c>
      <c r="L62" s="11" t="n">
        <v>23</v>
      </c>
      <c r="M62" s="11" t="n">
        <v>2</v>
      </c>
      <c r="N62" s="11" t="n">
        <v>188</v>
      </c>
      <c r="O62" s="11" t="n">
        <v>5</v>
      </c>
      <c r="P62" s="11" t="n">
        <v>29</v>
      </c>
      <c r="Q62" s="11" t="n">
        <v>1</v>
      </c>
      <c r="R62" s="11" t="n">
        <v>6</v>
      </c>
      <c r="S62" s="11" t="n">
        <v>0</v>
      </c>
      <c r="T62" s="11" t="n">
        <v>0</v>
      </c>
      <c r="U62" s="11" t="n">
        <v>0</v>
      </c>
      <c r="V62" s="11" t="n">
        <v>8</v>
      </c>
      <c r="W62" s="11" t="n">
        <v>2</v>
      </c>
      <c r="X62" s="11" t="n">
        <v>0</v>
      </c>
      <c r="Y62" s="11" t="n">
        <v>1</v>
      </c>
      <c r="Z62" s="11" t="n">
        <v>2106</v>
      </c>
      <c r="AA62" s="11" t="n">
        <v>86</v>
      </c>
      <c r="AB62" s="11" t="n">
        <v>285</v>
      </c>
      <c r="AC62" s="11" t="n">
        <v>42</v>
      </c>
    </row>
    <row r="63" customFormat="false" ht="11.25" hidden="false" customHeight="false" outlineLevel="0" collapsed="false">
      <c r="A63" s="36" t="s">
        <v>74</v>
      </c>
      <c r="B63" s="19" t="n">
        <v>3013</v>
      </c>
      <c r="C63" s="19" t="n">
        <v>1793</v>
      </c>
      <c r="D63" s="19" t="n">
        <v>122</v>
      </c>
      <c r="E63" s="19" t="n">
        <v>24</v>
      </c>
      <c r="F63" s="19" t="n">
        <v>5383</v>
      </c>
      <c r="G63" s="19" t="n">
        <v>3337</v>
      </c>
      <c r="H63" s="19" t="n">
        <v>138</v>
      </c>
      <c r="I63" s="19" t="n">
        <v>85</v>
      </c>
      <c r="J63" s="19" t="n">
        <v>20787</v>
      </c>
      <c r="K63" s="19" t="n">
        <v>20427</v>
      </c>
      <c r="L63" s="19" t="n">
        <v>806</v>
      </c>
      <c r="M63" s="19" t="n">
        <v>788</v>
      </c>
      <c r="N63" s="19" t="n">
        <v>769</v>
      </c>
      <c r="O63" s="19" t="n">
        <v>369</v>
      </c>
      <c r="P63" s="19" t="n">
        <v>30</v>
      </c>
      <c r="Q63" s="19" t="n">
        <v>7</v>
      </c>
      <c r="R63" s="19" t="n">
        <v>18</v>
      </c>
      <c r="S63" s="19" t="n">
        <v>5</v>
      </c>
      <c r="T63" s="19" t="n">
        <v>0</v>
      </c>
      <c r="U63" s="19" t="n">
        <v>1</v>
      </c>
      <c r="V63" s="19" t="n">
        <v>111</v>
      </c>
      <c r="W63" s="19" t="n">
        <v>100</v>
      </c>
      <c r="X63" s="19" t="n">
        <v>4</v>
      </c>
      <c r="Y63" s="19" t="n">
        <v>1</v>
      </c>
      <c r="Z63" s="19" t="n">
        <v>30081</v>
      </c>
      <c r="AA63" s="19" t="n">
        <v>26031</v>
      </c>
      <c r="AB63" s="19" t="n">
        <v>1100</v>
      </c>
      <c r="AC63" s="19" t="n">
        <v>906</v>
      </c>
    </row>
    <row r="65" customFormat="false" ht="11.25" hidden="false" customHeight="false" outlineLevel="0" collapsed="false">
      <c r="A65" s="32" t="s">
        <v>339</v>
      </c>
    </row>
  </sheetData>
  <mergeCells count="8">
    <mergeCell ref="A3:A4"/>
    <mergeCell ref="B3:E3"/>
    <mergeCell ref="F3:I3"/>
    <mergeCell ref="J3:M3"/>
    <mergeCell ref="N3:Q3"/>
    <mergeCell ref="R3:U3"/>
    <mergeCell ref="V3:Y3"/>
    <mergeCell ref="Z3:A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2.56"/>
    <col collapsed="false" customWidth="true" hidden="false" outlineLevel="0" max="2" min="2" style="20" width="11.56"/>
    <col collapsed="false" customWidth="true" hidden="false" outlineLevel="0" max="3" min="3" style="20" width="12.42"/>
    <col collapsed="false" customWidth="true" hidden="false" outlineLevel="0" max="5" min="4" style="20" width="11.56"/>
    <col collapsed="false" customWidth="true" hidden="false" outlineLevel="0" max="6" min="6" style="20" width="7.56"/>
    <col collapsed="false" customWidth="true" hidden="false" outlineLevel="0" max="7" min="7" style="20" width="12.42"/>
    <col collapsed="false" customWidth="true" hidden="false" outlineLevel="0" max="8" min="8" style="20" width="8.28"/>
    <col collapsed="false" customWidth="true" hidden="false" outlineLevel="0" max="9" min="9" style="20" width="10.13"/>
    <col collapsed="false" customWidth="true" hidden="false" outlineLevel="0" max="10" min="10" style="20" width="8.85"/>
    <col collapsed="false" customWidth="true" hidden="false" outlineLevel="0" max="11" min="11" style="20" width="12.42"/>
    <col collapsed="false" customWidth="true" hidden="false" outlineLevel="0" max="12" min="12" style="20" width="8.85"/>
    <col collapsed="false" customWidth="true" hidden="false" outlineLevel="0" max="13" min="13" style="20" width="10.13"/>
    <col collapsed="false" customWidth="true" hidden="false" outlineLevel="0" max="14" min="14" style="20" width="7.99"/>
    <col collapsed="false" customWidth="true" hidden="false" outlineLevel="0" max="15" min="15" style="20" width="12.42"/>
    <col collapsed="false" customWidth="true" hidden="false" outlineLevel="0" max="16" min="16" style="20" width="8.28"/>
    <col collapsed="false" customWidth="true" hidden="false" outlineLevel="0" max="17" min="17" style="20" width="10.13"/>
    <col collapsed="false" customWidth="false" hidden="false" outlineLevel="0" max="257" min="18" style="20" width="9.14"/>
  </cols>
  <sheetData>
    <row r="1" customFormat="false" ht="12.75" hidden="false" customHeight="false" outlineLevel="0" collapsed="false">
      <c r="A1" s="20" t="s">
        <v>340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11.25" hidden="false" customHeight="false" outlineLevel="0" collapsed="false">
      <c r="A3" s="186" t="s">
        <v>233</v>
      </c>
      <c r="B3" s="26" t="s">
        <v>341</v>
      </c>
      <c r="C3" s="26"/>
      <c r="D3" s="26"/>
      <c r="E3" s="26"/>
      <c r="F3" s="26" t="s">
        <v>342</v>
      </c>
      <c r="G3" s="26"/>
      <c r="H3" s="26"/>
      <c r="I3" s="26"/>
      <c r="J3" s="26" t="s">
        <v>343</v>
      </c>
      <c r="K3" s="26"/>
      <c r="L3" s="26"/>
      <c r="M3" s="26"/>
      <c r="N3" s="26" t="s">
        <v>74</v>
      </c>
      <c r="O3" s="26"/>
      <c r="P3" s="26"/>
      <c r="Q3" s="26"/>
    </row>
    <row r="4" customFormat="false" ht="11.25" hidden="false" customHeight="false" outlineLevel="0" collapsed="false">
      <c r="A4" s="186"/>
      <c r="B4" s="26" t="s">
        <v>337</v>
      </c>
      <c r="C4" s="26" t="s">
        <v>338</v>
      </c>
      <c r="D4" s="26" t="s">
        <v>12</v>
      </c>
      <c r="E4" s="26" t="s">
        <v>13</v>
      </c>
      <c r="F4" s="26" t="s">
        <v>337</v>
      </c>
      <c r="G4" s="26" t="s">
        <v>338</v>
      </c>
      <c r="H4" s="26" t="s">
        <v>12</v>
      </c>
      <c r="I4" s="26" t="s">
        <v>13</v>
      </c>
      <c r="J4" s="26" t="s">
        <v>337</v>
      </c>
      <c r="K4" s="26" t="s">
        <v>338</v>
      </c>
      <c r="L4" s="26" t="s">
        <v>12</v>
      </c>
      <c r="M4" s="26" t="s">
        <v>13</v>
      </c>
      <c r="N4" s="26" t="s">
        <v>337</v>
      </c>
      <c r="O4" s="26" t="s">
        <v>338</v>
      </c>
      <c r="P4" s="26" t="s">
        <v>12</v>
      </c>
      <c r="Q4" s="26" t="s">
        <v>13</v>
      </c>
    </row>
    <row r="5" customFormat="false" ht="11.25" hidden="false" customHeight="false" outlineLevel="0" collapsed="false">
      <c r="A5" s="40" t="s">
        <v>14</v>
      </c>
      <c r="B5" s="185" t="n">
        <v>2</v>
      </c>
      <c r="C5" s="185" t="n">
        <v>2</v>
      </c>
      <c r="D5" s="185" t="n">
        <v>0</v>
      </c>
      <c r="E5" s="185" t="n">
        <v>0</v>
      </c>
      <c r="F5" s="185" t="n">
        <v>49</v>
      </c>
      <c r="G5" s="185" t="n">
        <v>39</v>
      </c>
      <c r="H5" s="185" t="n">
        <v>0</v>
      </c>
      <c r="I5" s="185" t="n">
        <v>0</v>
      </c>
      <c r="J5" s="185" t="n">
        <v>6777</v>
      </c>
      <c r="K5" s="185" t="n">
        <v>6719</v>
      </c>
      <c r="L5" s="185" t="n">
        <v>134</v>
      </c>
      <c r="M5" s="185" t="n">
        <v>229</v>
      </c>
      <c r="N5" s="185" t="n">
        <v>6828</v>
      </c>
      <c r="O5" s="185" t="n">
        <v>6760</v>
      </c>
      <c r="P5" s="185" t="n">
        <v>134</v>
      </c>
      <c r="Q5" s="185" t="n">
        <v>229</v>
      </c>
    </row>
    <row r="6" customFormat="false" ht="11.25" hidden="false" customHeight="false" outlineLevel="0" collapsed="false">
      <c r="A6" s="34" t="s">
        <v>15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1</v>
      </c>
      <c r="G6" s="11" t="n">
        <v>1</v>
      </c>
      <c r="H6" s="11" t="n">
        <v>0</v>
      </c>
      <c r="I6" s="11" t="n">
        <v>0</v>
      </c>
      <c r="J6" s="11" t="n">
        <v>41</v>
      </c>
      <c r="K6" s="11" t="n">
        <v>41</v>
      </c>
      <c r="L6" s="11" t="n">
        <v>1</v>
      </c>
      <c r="M6" s="11" t="n">
        <v>1</v>
      </c>
      <c r="N6" s="11" t="n">
        <v>42</v>
      </c>
      <c r="O6" s="11" t="n">
        <v>42</v>
      </c>
      <c r="P6" s="11" t="n">
        <v>1</v>
      </c>
      <c r="Q6" s="11" t="n">
        <v>1</v>
      </c>
    </row>
    <row r="7" customFormat="false" ht="11.25" hidden="false" customHeight="false" outlineLevel="0" collapsed="false">
      <c r="A7" s="34" t="s">
        <v>16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10</v>
      </c>
      <c r="K7" s="11" t="n">
        <v>8</v>
      </c>
      <c r="L7" s="11" t="n">
        <v>0</v>
      </c>
      <c r="M7" s="11" t="n">
        <v>0</v>
      </c>
      <c r="N7" s="11" t="n">
        <v>10</v>
      </c>
      <c r="O7" s="11" t="n">
        <v>8</v>
      </c>
      <c r="P7" s="11" t="n">
        <v>0</v>
      </c>
      <c r="Q7" s="11" t="n">
        <v>0</v>
      </c>
    </row>
    <row r="8" customFormat="false" ht="11.25" hidden="false" customHeight="false" outlineLevel="0" collapsed="false">
      <c r="A8" s="34" t="s">
        <v>17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</row>
    <row r="9" customFormat="false" ht="11.25" hidden="false" customHeight="false" outlineLevel="0" collapsed="false">
      <c r="A9" s="34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</row>
    <row r="10" customFormat="false" ht="11.25" hidden="false" customHeight="false" outlineLevel="0" collapsed="false">
      <c r="A10" s="34" t="s">
        <v>21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1</v>
      </c>
      <c r="G10" s="11" t="n">
        <v>1</v>
      </c>
      <c r="H10" s="11" t="n">
        <v>0</v>
      </c>
      <c r="I10" s="11" t="n">
        <v>0</v>
      </c>
      <c r="J10" s="11" t="n">
        <v>9</v>
      </c>
      <c r="K10" s="11" t="n">
        <v>7</v>
      </c>
      <c r="L10" s="11" t="n">
        <v>0</v>
      </c>
      <c r="M10" s="11" t="n">
        <v>0</v>
      </c>
      <c r="N10" s="11" t="n">
        <v>10</v>
      </c>
      <c r="O10" s="11" t="n">
        <v>8</v>
      </c>
      <c r="P10" s="11" t="n">
        <v>0</v>
      </c>
      <c r="Q10" s="11" t="n">
        <v>0</v>
      </c>
    </row>
    <row r="11" customFormat="false" ht="11.25" hidden="false" customHeight="false" outlineLevel="0" collapsed="false">
      <c r="A11" s="34" t="s">
        <v>22</v>
      </c>
      <c r="B11" s="11" t="n">
        <v>4</v>
      </c>
      <c r="C11" s="11" t="n">
        <v>3</v>
      </c>
      <c r="D11" s="11" t="n">
        <v>0</v>
      </c>
      <c r="E11" s="11" t="n">
        <v>0</v>
      </c>
      <c r="F11" s="11" t="n">
        <v>41</v>
      </c>
      <c r="G11" s="11" t="n">
        <v>30</v>
      </c>
      <c r="H11" s="11" t="n">
        <v>0</v>
      </c>
      <c r="I11" s="11" t="n">
        <v>0</v>
      </c>
      <c r="J11" s="11" t="n">
        <v>788</v>
      </c>
      <c r="K11" s="11" t="n">
        <v>710</v>
      </c>
      <c r="L11" s="11" t="n">
        <v>24</v>
      </c>
      <c r="M11" s="11" t="n">
        <v>15</v>
      </c>
      <c r="N11" s="11" t="n">
        <v>833</v>
      </c>
      <c r="O11" s="11" t="n">
        <v>743</v>
      </c>
      <c r="P11" s="11" t="n">
        <v>24</v>
      </c>
      <c r="Q11" s="11" t="n">
        <v>15</v>
      </c>
    </row>
    <row r="12" customFormat="false" ht="11.25" hidden="false" customHeight="false" outlineLevel="0" collapsed="false">
      <c r="A12" s="34" t="s">
        <v>23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0</v>
      </c>
      <c r="N12" s="11" t="n">
        <v>1</v>
      </c>
      <c r="O12" s="11" t="n">
        <v>0</v>
      </c>
      <c r="P12" s="11" t="n">
        <v>0</v>
      </c>
      <c r="Q12" s="11" t="n">
        <v>0</v>
      </c>
    </row>
    <row r="13" customFormat="false" ht="11.25" hidden="false" customHeight="false" outlineLevel="0" collapsed="false">
      <c r="A13" s="34" t="s">
        <v>24</v>
      </c>
      <c r="B13" s="11" t="n">
        <v>1</v>
      </c>
      <c r="C13" s="11" t="n">
        <v>1</v>
      </c>
      <c r="D13" s="11" t="n">
        <v>0</v>
      </c>
      <c r="E13" s="11" t="n">
        <v>0</v>
      </c>
      <c r="F13" s="11" t="n">
        <v>2</v>
      </c>
      <c r="G13" s="11" t="n">
        <v>1</v>
      </c>
      <c r="H13" s="11" t="n">
        <v>0</v>
      </c>
      <c r="I13" s="11" t="n">
        <v>0</v>
      </c>
      <c r="J13" s="11" t="n">
        <v>109</v>
      </c>
      <c r="K13" s="11" t="n">
        <v>96</v>
      </c>
      <c r="L13" s="11" t="n">
        <v>7</v>
      </c>
      <c r="M13" s="11" t="n">
        <v>3</v>
      </c>
      <c r="N13" s="11" t="n">
        <v>112</v>
      </c>
      <c r="O13" s="11" t="n">
        <v>98</v>
      </c>
      <c r="P13" s="11" t="n">
        <v>7</v>
      </c>
      <c r="Q13" s="11" t="n">
        <v>3</v>
      </c>
    </row>
    <row r="14" customFormat="false" ht="11.25" hidden="false" customHeight="false" outlineLevel="0" collapsed="false">
      <c r="A14" s="34" t="s">
        <v>25</v>
      </c>
      <c r="B14" s="11" t="n">
        <v>3</v>
      </c>
      <c r="C14" s="11" t="n">
        <v>3</v>
      </c>
      <c r="D14" s="11" t="n">
        <v>0</v>
      </c>
      <c r="E14" s="11" t="n">
        <v>0</v>
      </c>
      <c r="F14" s="11" t="n">
        <v>18</v>
      </c>
      <c r="G14" s="11" t="n">
        <v>14</v>
      </c>
      <c r="H14" s="11" t="n">
        <v>0</v>
      </c>
      <c r="I14" s="11" t="n">
        <v>0</v>
      </c>
      <c r="J14" s="11" t="n">
        <v>400</v>
      </c>
      <c r="K14" s="11" t="n">
        <v>336</v>
      </c>
      <c r="L14" s="11" t="n">
        <v>4</v>
      </c>
      <c r="M14" s="11" t="n">
        <v>17</v>
      </c>
      <c r="N14" s="11" t="n">
        <v>421</v>
      </c>
      <c r="O14" s="11" t="n">
        <v>353</v>
      </c>
      <c r="P14" s="11" t="n">
        <v>4</v>
      </c>
      <c r="Q14" s="11" t="n">
        <v>17</v>
      </c>
    </row>
    <row r="15" customFormat="false" ht="11.25" hidden="false" customHeight="false" outlineLevel="0" collapsed="false">
      <c r="A15" s="34" t="s">
        <v>26</v>
      </c>
      <c r="B15" s="11" t="n">
        <v>1</v>
      </c>
      <c r="C15" s="11" t="n">
        <v>1</v>
      </c>
      <c r="D15" s="11" t="n">
        <v>0</v>
      </c>
      <c r="E15" s="11" t="n">
        <v>0</v>
      </c>
      <c r="F15" s="11" t="n">
        <v>2</v>
      </c>
      <c r="G15" s="11" t="n">
        <v>1</v>
      </c>
      <c r="H15" s="11" t="n">
        <v>0</v>
      </c>
      <c r="I15" s="11" t="n">
        <v>0</v>
      </c>
      <c r="J15" s="11" t="n">
        <v>54</v>
      </c>
      <c r="K15" s="11" t="n">
        <v>43</v>
      </c>
      <c r="L15" s="11" t="n">
        <v>0</v>
      </c>
      <c r="M15" s="11" t="n">
        <v>2</v>
      </c>
      <c r="N15" s="11" t="n">
        <v>57</v>
      </c>
      <c r="O15" s="11" t="n">
        <v>45</v>
      </c>
      <c r="P15" s="11" t="n">
        <v>0</v>
      </c>
      <c r="Q15" s="11" t="n">
        <v>2</v>
      </c>
    </row>
    <row r="16" customFormat="false" ht="11.25" hidden="false" customHeight="false" outlineLevel="0" collapsed="false">
      <c r="A16" s="34" t="s">
        <v>27</v>
      </c>
      <c r="B16" s="11" t="n">
        <v>1</v>
      </c>
      <c r="C16" s="11" t="n">
        <v>1</v>
      </c>
      <c r="D16" s="11" t="n">
        <v>0</v>
      </c>
      <c r="E16" s="11" t="n">
        <v>0</v>
      </c>
      <c r="F16" s="11" t="n">
        <v>8</v>
      </c>
      <c r="G16" s="11" t="n">
        <v>6</v>
      </c>
      <c r="H16" s="11" t="n">
        <v>0</v>
      </c>
      <c r="I16" s="11" t="n">
        <v>0</v>
      </c>
      <c r="J16" s="11" t="n">
        <v>99</v>
      </c>
      <c r="K16" s="11" t="n">
        <v>91</v>
      </c>
      <c r="L16" s="11" t="n">
        <v>2</v>
      </c>
      <c r="M16" s="11" t="n">
        <v>1</v>
      </c>
      <c r="N16" s="11" t="n">
        <v>108</v>
      </c>
      <c r="O16" s="11" t="n">
        <v>98</v>
      </c>
      <c r="P16" s="11" t="n">
        <v>2</v>
      </c>
      <c r="Q16" s="11" t="n">
        <v>1</v>
      </c>
    </row>
    <row r="17" customFormat="false" ht="11.25" hidden="false" customHeight="false" outlineLevel="0" collapsed="false">
      <c r="A17" s="34" t="s">
        <v>28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2</v>
      </c>
      <c r="G17" s="11" t="n">
        <v>0</v>
      </c>
      <c r="H17" s="11" t="n">
        <v>0</v>
      </c>
      <c r="I17" s="11" t="n">
        <v>0</v>
      </c>
      <c r="J17" s="11" t="n">
        <v>23</v>
      </c>
      <c r="K17" s="11" t="n">
        <v>19</v>
      </c>
      <c r="L17" s="11" t="n">
        <v>1</v>
      </c>
      <c r="M17" s="11" t="n">
        <v>1</v>
      </c>
      <c r="N17" s="11" t="n">
        <v>25</v>
      </c>
      <c r="O17" s="11" t="n">
        <v>19</v>
      </c>
      <c r="P17" s="11" t="n">
        <v>1</v>
      </c>
      <c r="Q17" s="11" t="n">
        <v>1</v>
      </c>
    </row>
    <row r="18" customFormat="false" ht="11.25" hidden="false" customHeight="false" outlineLevel="0" collapsed="false">
      <c r="A18" s="34" t="s">
        <v>29</v>
      </c>
      <c r="B18" s="11" t="n">
        <v>3</v>
      </c>
      <c r="C18" s="11" t="n">
        <v>1</v>
      </c>
      <c r="D18" s="11" t="n">
        <v>0</v>
      </c>
      <c r="E18" s="11" t="n">
        <v>0</v>
      </c>
      <c r="F18" s="11" t="n">
        <v>8</v>
      </c>
      <c r="G18" s="11" t="n">
        <v>7</v>
      </c>
      <c r="H18" s="11" t="n">
        <v>0</v>
      </c>
      <c r="I18" s="11" t="n">
        <v>0</v>
      </c>
      <c r="J18" s="11" t="n">
        <v>133</v>
      </c>
      <c r="K18" s="11" t="n">
        <v>113</v>
      </c>
      <c r="L18" s="11" t="n">
        <v>1</v>
      </c>
      <c r="M18" s="11" t="n">
        <v>3</v>
      </c>
      <c r="N18" s="11" t="n">
        <v>144</v>
      </c>
      <c r="O18" s="11" t="n">
        <v>121</v>
      </c>
      <c r="P18" s="11" t="n">
        <v>1</v>
      </c>
      <c r="Q18" s="11" t="n">
        <v>3</v>
      </c>
    </row>
    <row r="19" customFormat="false" ht="11.25" hidden="false" customHeight="false" outlineLevel="0" collapsed="false">
      <c r="A19" s="34" t="s">
        <v>30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6</v>
      </c>
      <c r="K19" s="11" t="n">
        <v>4</v>
      </c>
      <c r="L19" s="11" t="n">
        <v>0</v>
      </c>
      <c r="M19" s="11" t="n">
        <v>0</v>
      </c>
      <c r="N19" s="11" t="n">
        <v>6</v>
      </c>
      <c r="O19" s="11" t="n">
        <v>4</v>
      </c>
      <c r="P19" s="11" t="n">
        <v>0</v>
      </c>
      <c r="Q19" s="11" t="n">
        <v>0</v>
      </c>
    </row>
    <row r="20" customFormat="false" ht="11.25" hidden="false" customHeight="false" outlineLevel="0" collapsed="false">
      <c r="A20" s="34" t="s">
        <v>31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3</v>
      </c>
      <c r="G20" s="11" t="n">
        <v>1</v>
      </c>
      <c r="H20" s="11" t="n">
        <v>0</v>
      </c>
      <c r="I20" s="11" t="n">
        <v>0</v>
      </c>
      <c r="J20" s="11" t="n">
        <v>23</v>
      </c>
      <c r="K20" s="11" t="n">
        <v>12</v>
      </c>
      <c r="L20" s="11" t="n">
        <v>0</v>
      </c>
      <c r="M20" s="11" t="n">
        <v>0</v>
      </c>
      <c r="N20" s="11" t="n">
        <v>26</v>
      </c>
      <c r="O20" s="11" t="n">
        <v>13</v>
      </c>
      <c r="P20" s="11" t="n">
        <v>0</v>
      </c>
      <c r="Q20" s="11" t="n">
        <v>0</v>
      </c>
    </row>
    <row r="21" customFormat="false" ht="11.25" hidden="false" customHeight="false" outlineLevel="0" collapsed="false">
      <c r="A21" s="34" t="s">
        <v>32</v>
      </c>
      <c r="B21" s="11" t="n">
        <v>1</v>
      </c>
      <c r="C21" s="11" t="n">
        <v>1</v>
      </c>
      <c r="D21" s="11" t="n">
        <v>0</v>
      </c>
      <c r="E21" s="11" t="n">
        <v>0</v>
      </c>
      <c r="F21" s="11" t="n">
        <v>5</v>
      </c>
      <c r="G21" s="11" t="n">
        <v>2</v>
      </c>
      <c r="H21" s="11" t="n">
        <v>0</v>
      </c>
      <c r="I21" s="11" t="n">
        <v>0</v>
      </c>
      <c r="J21" s="11" t="n">
        <v>35</v>
      </c>
      <c r="K21" s="11" t="n">
        <v>27</v>
      </c>
      <c r="L21" s="11" t="n">
        <v>0</v>
      </c>
      <c r="M21" s="11" t="n">
        <v>2</v>
      </c>
      <c r="N21" s="11" t="n">
        <v>41</v>
      </c>
      <c r="O21" s="11" t="n">
        <v>30</v>
      </c>
      <c r="P21" s="11" t="n">
        <v>0</v>
      </c>
      <c r="Q21" s="11" t="n">
        <v>2</v>
      </c>
    </row>
    <row r="22" customFormat="false" ht="11.25" hidden="false" customHeight="false" outlineLevel="0" collapsed="false">
      <c r="A22" s="34" t="s">
        <v>33</v>
      </c>
      <c r="B22" s="11" t="n">
        <v>1</v>
      </c>
      <c r="C22" s="11" t="n">
        <v>1</v>
      </c>
      <c r="D22" s="11" t="n">
        <v>0</v>
      </c>
      <c r="E22" s="11" t="n">
        <v>0</v>
      </c>
      <c r="F22" s="11" t="n">
        <v>12</v>
      </c>
      <c r="G22" s="11" t="n">
        <v>9</v>
      </c>
      <c r="H22" s="11" t="n">
        <v>0</v>
      </c>
      <c r="I22" s="11" t="n">
        <v>0</v>
      </c>
      <c r="J22" s="11" t="n">
        <v>191</v>
      </c>
      <c r="K22" s="11" t="n">
        <v>176</v>
      </c>
      <c r="L22" s="11" t="n">
        <v>4</v>
      </c>
      <c r="M22" s="11" t="n">
        <v>3</v>
      </c>
      <c r="N22" s="11" t="n">
        <v>204</v>
      </c>
      <c r="O22" s="11" t="n">
        <v>186</v>
      </c>
      <c r="P22" s="11" t="n">
        <v>4</v>
      </c>
      <c r="Q22" s="11" t="n">
        <v>3</v>
      </c>
    </row>
    <row r="23" customFormat="false" ht="11.25" hidden="false" customHeight="false" outlineLevel="0" collapsed="false">
      <c r="A23" s="34" t="s">
        <v>34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17</v>
      </c>
      <c r="K23" s="11" t="n">
        <v>9</v>
      </c>
      <c r="L23" s="11" t="n">
        <v>0</v>
      </c>
      <c r="M23" s="11" t="n">
        <v>1</v>
      </c>
      <c r="N23" s="11" t="n">
        <v>17</v>
      </c>
      <c r="O23" s="11" t="n">
        <v>9</v>
      </c>
      <c r="P23" s="11" t="n">
        <v>0</v>
      </c>
      <c r="Q23" s="11" t="n">
        <v>1</v>
      </c>
    </row>
    <row r="24" customFormat="false" ht="11.25" hidden="false" customHeight="false" outlineLevel="0" collapsed="false">
      <c r="A24" s="34" t="s">
        <v>35</v>
      </c>
      <c r="B24" s="11" t="n">
        <v>1</v>
      </c>
      <c r="C24" s="11" t="n">
        <v>1</v>
      </c>
      <c r="D24" s="11" t="n">
        <v>0</v>
      </c>
      <c r="E24" s="11" t="n">
        <v>0</v>
      </c>
      <c r="F24" s="11" t="n">
        <v>11</v>
      </c>
      <c r="G24" s="11" t="n">
        <v>11</v>
      </c>
      <c r="H24" s="11" t="n">
        <v>0</v>
      </c>
      <c r="I24" s="11" t="n">
        <v>0</v>
      </c>
      <c r="J24" s="11" t="n">
        <v>158</v>
      </c>
      <c r="K24" s="11" t="n">
        <v>130</v>
      </c>
      <c r="L24" s="11" t="n">
        <v>6</v>
      </c>
      <c r="M24" s="11" t="n">
        <v>3</v>
      </c>
      <c r="N24" s="11" t="n">
        <v>170</v>
      </c>
      <c r="O24" s="11" t="n">
        <v>142</v>
      </c>
      <c r="P24" s="11" t="n">
        <v>6</v>
      </c>
      <c r="Q24" s="11" t="n">
        <v>3</v>
      </c>
    </row>
    <row r="25" customFormat="false" ht="11.25" hidden="false" customHeight="false" outlineLevel="0" collapsed="false">
      <c r="A25" s="34" t="s">
        <v>36</v>
      </c>
      <c r="B25" s="11" t="n">
        <v>1</v>
      </c>
      <c r="C25" s="11" t="n">
        <v>1</v>
      </c>
      <c r="D25" s="11" t="n">
        <v>0</v>
      </c>
      <c r="E25" s="11" t="n">
        <v>0</v>
      </c>
      <c r="F25" s="11" t="n">
        <v>9</v>
      </c>
      <c r="G25" s="11" t="n">
        <v>7</v>
      </c>
      <c r="H25" s="11" t="n">
        <v>0</v>
      </c>
      <c r="I25" s="11" t="n">
        <v>0</v>
      </c>
      <c r="J25" s="11" t="n">
        <v>78</v>
      </c>
      <c r="K25" s="11" t="n">
        <v>59</v>
      </c>
      <c r="L25" s="11" t="n">
        <v>2</v>
      </c>
      <c r="M25" s="11" t="n">
        <v>3</v>
      </c>
      <c r="N25" s="11" t="n">
        <v>88</v>
      </c>
      <c r="O25" s="11" t="n">
        <v>67</v>
      </c>
      <c r="P25" s="11" t="n">
        <v>2</v>
      </c>
      <c r="Q25" s="11" t="n">
        <v>3</v>
      </c>
    </row>
    <row r="26" customFormat="false" ht="11.25" hidden="false" customHeight="false" outlineLevel="0" collapsed="false">
      <c r="A26" s="34" t="s">
        <v>37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2</v>
      </c>
      <c r="G26" s="11" t="n">
        <v>1</v>
      </c>
      <c r="H26" s="11" t="n">
        <v>0</v>
      </c>
      <c r="I26" s="11" t="n">
        <v>0</v>
      </c>
      <c r="J26" s="11" t="n">
        <v>12</v>
      </c>
      <c r="K26" s="11" t="n">
        <v>12</v>
      </c>
      <c r="L26" s="11" t="n">
        <v>0</v>
      </c>
      <c r="M26" s="11" t="n">
        <v>0</v>
      </c>
      <c r="N26" s="11" t="n">
        <v>14</v>
      </c>
      <c r="O26" s="11" t="n">
        <v>13</v>
      </c>
      <c r="P26" s="11" t="n">
        <v>0</v>
      </c>
      <c r="Q26" s="11" t="n">
        <v>0</v>
      </c>
    </row>
    <row r="27" customFormat="false" ht="11.25" hidden="false" customHeight="false" outlineLevel="0" collapsed="false">
      <c r="A27" s="34" t="s">
        <v>38</v>
      </c>
      <c r="B27" s="11" t="n">
        <v>3</v>
      </c>
      <c r="C27" s="11" t="n">
        <v>2</v>
      </c>
      <c r="D27" s="11" t="n">
        <v>0</v>
      </c>
      <c r="E27" s="11" t="n">
        <v>0</v>
      </c>
      <c r="F27" s="11" t="n">
        <v>1</v>
      </c>
      <c r="G27" s="11" t="n">
        <v>1</v>
      </c>
      <c r="H27" s="11" t="n">
        <v>0</v>
      </c>
      <c r="I27" s="11" t="n">
        <v>0</v>
      </c>
      <c r="J27" s="11" t="n">
        <v>26</v>
      </c>
      <c r="K27" s="11" t="n">
        <v>25</v>
      </c>
      <c r="L27" s="11" t="n">
        <v>0</v>
      </c>
      <c r="M27" s="11" t="n">
        <v>0</v>
      </c>
      <c r="N27" s="11" t="n">
        <v>30</v>
      </c>
      <c r="O27" s="11" t="n">
        <v>28</v>
      </c>
      <c r="P27" s="11" t="n">
        <v>0</v>
      </c>
      <c r="Q27" s="11" t="n">
        <v>0</v>
      </c>
    </row>
    <row r="28" customFormat="false" ht="11.25" hidden="false" customHeight="false" outlineLevel="0" collapsed="false">
      <c r="A28" s="34" t="s">
        <v>39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14</v>
      </c>
      <c r="K28" s="11" t="n">
        <v>10</v>
      </c>
      <c r="L28" s="11" t="n">
        <v>0</v>
      </c>
      <c r="M28" s="11" t="n">
        <v>0</v>
      </c>
      <c r="N28" s="11" t="n">
        <v>14</v>
      </c>
      <c r="O28" s="11" t="n">
        <v>10</v>
      </c>
      <c r="P28" s="11" t="n">
        <v>0</v>
      </c>
      <c r="Q28" s="11" t="n">
        <v>0</v>
      </c>
    </row>
    <row r="29" customFormat="false" ht="11.25" hidden="false" customHeight="false" outlineLevel="0" collapsed="false">
      <c r="A29" s="34" t="s">
        <v>40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65</v>
      </c>
      <c r="K29" s="11" t="n">
        <v>57</v>
      </c>
      <c r="L29" s="11" t="n">
        <v>0</v>
      </c>
      <c r="M29" s="11" t="n">
        <v>1</v>
      </c>
      <c r="N29" s="11" t="n">
        <v>65</v>
      </c>
      <c r="O29" s="11" t="n">
        <v>57</v>
      </c>
      <c r="P29" s="11" t="n">
        <v>0</v>
      </c>
      <c r="Q29" s="11" t="n">
        <v>1</v>
      </c>
    </row>
    <row r="30" customFormat="false" ht="11.25" hidden="false" customHeight="false" outlineLevel="0" collapsed="false">
      <c r="A30" s="34" t="s">
        <v>41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1</v>
      </c>
      <c r="G30" s="11" t="n">
        <v>1</v>
      </c>
      <c r="H30" s="11" t="n">
        <v>0</v>
      </c>
      <c r="I30" s="11" t="n">
        <v>0</v>
      </c>
      <c r="J30" s="11" t="n">
        <v>10</v>
      </c>
      <c r="K30" s="11" t="n">
        <v>8</v>
      </c>
      <c r="L30" s="11" t="n">
        <v>0</v>
      </c>
      <c r="M30" s="11" t="n">
        <v>0</v>
      </c>
      <c r="N30" s="11" t="n">
        <v>11</v>
      </c>
      <c r="O30" s="11" t="n">
        <v>9</v>
      </c>
      <c r="P30" s="11" t="n">
        <v>0</v>
      </c>
      <c r="Q30" s="11" t="n">
        <v>0</v>
      </c>
    </row>
    <row r="31" customFormat="false" ht="11.25" hidden="false" customHeight="false" outlineLevel="0" collapsed="false">
      <c r="A31" s="34" t="s">
        <v>42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30</v>
      </c>
      <c r="K31" s="11" t="n">
        <v>22</v>
      </c>
      <c r="L31" s="11" t="n">
        <v>1</v>
      </c>
      <c r="M31" s="11" t="n">
        <v>0</v>
      </c>
      <c r="N31" s="11" t="n">
        <v>30</v>
      </c>
      <c r="O31" s="11" t="n">
        <v>22</v>
      </c>
      <c r="P31" s="11" t="n">
        <v>1</v>
      </c>
      <c r="Q31" s="11" t="n">
        <v>0</v>
      </c>
    </row>
    <row r="32" customFormat="false" ht="11.25" hidden="false" customHeight="false" outlineLevel="0" collapsed="false">
      <c r="A32" s="34" t="s">
        <v>43</v>
      </c>
      <c r="B32" s="11" t="n">
        <v>1</v>
      </c>
      <c r="C32" s="11" t="n">
        <v>0</v>
      </c>
      <c r="D32" s="11" t="n">
        <v>0</v>
      </c>
      <c r="E32" s="11" t="n">
        <v>0</v>
      </c>
      <c r="F32" s="11" t="n">
        <v>8</v>
      </c>
      <c r="G32" s="11" t="n">
        <v>4</v>
      </c>
      <c r="H32" s="11" t="n">
        <v>0</v>
      </c>
      <c r="I32" s="11" t="n">
        <v>0</v>
      </c>
      <c r="J32" s="11" t="n">
        <v>162</v>
      </c>
      <c r="K32" s="11" t="n">
        <v>143</v>
      </c>
      <c r="L32" s="11" t="n">
        <v>4</v>
      </c>
      <c r="M32" s="11" t="n">
        <v>5</v>
      </c>
      <c r="N32" s="11" t="n">
        <v>171</v>
      </c>
      <c r="O32" s="11" t="n">
        <v>147</v>
      </c>
      <c r="P32" s="11" t="n">
        <v>4</v>
      </c>
      <c r="Q32" s="11" t="n">
        <v>5</v>
      </c>
    </row>
    <row r="33" customFormat="false" ht="11.25" hidden="false" customHeight="false" outlineLevel="0" collapsed="false">
      <c r="A33" s="34" t="s">
        <v>44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1</v>
      </c>
      <c r="G33" s="11" t="n">
        <v>1</v>
      </c>
      <c r="H33" s="11" t="n">
        <v>0</v>
      </c>
      <c r="I33" s="11" t="n">
        <v>0</v>
      </c>
      <c r="J33" s="11" t="n">
        <v>8</v>
      </c>
      <c r="K33" s="11" t="n">
        <v>5</v>
      </c>
      <c r="L33" s="11" t="n">
        <v>0</v>
      </c>
      <c r="M33" s="11" t="n">
        <v>0</v>
      </c>
      <c r="N33" s="11" t="n">
        <v>9</v>
      </c>
      <c r="O33" s="11" t="n">
        <v>6</v>
      </c>
      <c r="P33" s="11" t="n">
        <v>0</v>
      </c>
      <c r="Q33" s="11" t="n">
        <v>0</v>
      </c>
    </row>
    <row r="34" customFormat="false" ht="11.25" hidden="false" customHeight="false" outlineLevel="0" collapsed="false">
      <c r="A34" s="34" t="s">
        <v>45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3</v>
      </c>
      <c r="K34" s="11" t="n">
        <v>3</v>
      </c>
      <c r="L34" s="11" t="n">
        <v>0</v>
      </c>
      <c r="M34" s="11" t="n">
        <v>0</v>
      </c>
      <c r="N34" s="11" t="n">
        <v>3</v>
      </c>
      <c r="O34" s="11" t="n">
        <v>3</v>
      </c>
      <c r="P34" s="11" t="n">
        <v>0</v>
      </c>
      <c r="Q34" s="11" t="n">
        <v>0</v>
      </c>
    </row>
    <row r="35" customFormat="false" ht="11.25" hidden="false" customHeight="false" outlineLevel="0" collapsed="false">
      <c r="A35" s="34" t="s">
        <v>46</v>
      </c>
      <c r="B35" s="11" t="n">
        <v>0</v>
      </c>
      <c r="C35" s="11" t="n">
        <v>0</v>
      </c>
      <c r="D35" s="11" t="n">
        <v>0</v>
      </c>
      <c r="E35" s="11" t="n">
        <v>0</v>
      </c>
      <c r="F35" s="11" t="n">
        <v>1</v>
      </c>
      <c r="G35" s="11" t="n">
        <v>1</v>
      </c>
      <c r="H35" s="11" t="n">
        <v>0</v>
      </c>
      <c r="I35" s="11" t="n">
        <v>0</v>
      </c>
      <c r="J35" s="11" t="n">
        <v>2</v>
      </c>
      <c r="K35" s="11" t="n">
        <v>1</v>
      </c>
      <c r="L35" s="11" t="n">
        <v>0</v>
      </c>
      <c r="M35" s="11" t="n">
        <v>0</v>
      </c>
      <c r="N35" s="11" t="n">
        <v>3</v>
      </c>
      <c r="O35" s="11" t="n">
        <v>2</v>
      </c>
      <c r="P35" s="11" t="n">
        <v>0</v>
      </c>
      <c r="Q35" s="11" t="n">
        <v>0</v>
      </c>
    </row>
    <row r="36" customFormat="false" ht="11.25" hidden="false" customHeight="false" outlineLevel="0" collapsed="false">
      <c r="A36" s="34" t="s">
        <v>47</v>
      </c>
      <c r="B36" s="11" t="n">
        <v>8</v>
      </c>
      <c r="C36" s="11" t="n">
        <v>6</v>
      </c>
      <c r="D36" s="11" t="n">
        <v>0</v>
      </c>
      <c r="E36" s="11" t="n">
        <v>0</v>
      </c>
      <c r="F36" s="11" t="n">
        <v>78</v>
      </c>
      <c r="G36" s="11" t="n">
        <v>52</v>
      </c>
      <c r="H36" s="11" t="n">
        <v>0</v>
      </c>
      <c r="I36" s="11" t="n">
        <v>2</v>
      </c>
      <c r="J36" s="11" t="n">
        <v>1045</v>
      </c>
      <c r="K36" s="11" t="n">
        <v>849</v>
      </c>
      <c r="L36" s="11" t="n">
        <v>33</v>
      </c>
      <c r="M36" s="11" t="n">
        <v>17</v>
      </c>
      <c r="N36" s="11" t="n">
        <v>1131</v>
      </c>
      <c r="O36" s="11" t="n">
        <v>907</v>
      </c>
      <c r="P36" s="11" t="n">
        <v>33</v>
      </c>
      <c r="Q36" s="11" t="n">
        <v>19</v>
      </c>
    </row>
    <row r="37" customFormat="false" ht="11.25" hidden="false" customHeight="false" outlineLevel="0" collapsed="false">
      <c r="A37" s="34" t="s">
        <v>48</v>
      </c>
      <c r="B37" s="11" t="n">
        <v>1</v>
      </c>
      <c r="C37" s="11" t="n">
        <v>1</v>
      </c>
      <c r="D37" s="11" t="n">
        <v>0</v>
      </c>
      <c r="E37" s="11" t="n">
        <v>0</v>
      </c>
      <c r="F37" s="11" t="n">
        <v>18</v>
      </c>
      <c r="G37" s="11" t="n">
        <v>11</v>
      </c>
      <c r="H37" s="11" t="n">
        <v>0</v>
      </c>
      <c r="I37" s="11" t="n">
        <v>0</v>
      </c>
      <c r="J37" s="11" t="n">
        <v>392</v>
      </c>
      <c r="K37" s="11" t="n">
        <v>343</v>
      </c>
      <c r="L37" s="11" t="n">
        <v>7</v>
      </c>
      <c r="M37" s="11" t="n">
        <v>9</v>
      </c>
      <c r="N37" s="11" t="n">
        <v>411</v>
      </c>
      <c r="O37" s="11" t="n">
        <v>355</v>
      </c>
      <c r="P37" s="11" t="n">
        <v>7</v>
      </c>
      <c r="Q37" s="11" t="n">
        <v>9</v>
      </c>
    </row>
    <row r="38" customFormat="false" ht="11.25" hidden="false" customHeight="false" outlineLevel="0" collapsed="false">
      <c r="A38" s="34" t="s">
        <v>49</v>
      </c>
      <c r="B38" s="11" t="n">
        <v>5</v>
      </c>
      <c r="C38" s="11" t="n">
        <v>3</v>
      </c>
      <c r="D38" s="11" t="n">
        <v>0</v>
      </c>
      <c r="E38" s="11" t="n">
        <v>0</v>
      </c>
      <c r="F38" s="11" t="n">
        <v>79</v>
      </c>
      <c r="G38" s="11" t="n">
        <v>51</v>
      </c>
      <c r="H38" s="11" t="n">
        <v>0</v>
      </c>
      <c r="I38" s="11" t="n">
        <v>1</v>
      </c>
      <c r="J38" s="11" t="n">
        <v>1523</v>
      </c>
      <c r="K38" s="11" t="n">
        <v>1210</v>
      </c>
      <c r="L38" s="11" t="n">
        <v>62</v>
      </c>
      <c r="M38" s="11" t="n">
        <v>42</v>
      </c>
      <c r="N38" s="11" t="n">
        <v>1607</v>
      </c>
      <c r="O38" s="11" t="n">
        <v>1264</v>
      </c>
      <c r="P38" s="11" t="n">
        <v>62</v>
      </c>
      <c r="Q38" s="11" t="n">
        <v>43</v>
      </c>
    </row>
    <row r="39" customFormat="false" ht="11.25" hidden="false" customHeight="false" outlineLevel="0" collapsed="false">
      <c r="A39" s="34" t="s">
        <v>50</v>
      </c>
      <c r="B39" s="11" t="n">
        <v>7</v>
      </c>
      <c r="C39" s="11" t="n">
        <v>5</v>
      </c>
      <c r="D39" s="11" t="n">
        <v>0</v>
      </c>
      <c r="E39" s="11" t="n">
        <v>0</v>
      </c>
      <c r="F39" s="11" t="n">
        <v>92</v>
      </c>
      <c r="G39" s="11" t="n">
        <v>74</v>
      </c>
      <c r="H39" s="11" t="n">
        <v>0</v>
      </c>
      <c r="I39" s="11" t="n">
        <v>0</v>
      </c>
      <c r="J39" s="11" t="n">
        <v>8306</v>
      </c>
      <c r="K39" s="11" t="n">
        <v>7902</v>
      </c>
      <c r="L39" s="11" t="n">
        <v>319</v>
      </c>
      <c r="M39" s="11" t="n">
        <v>326</v>
      </c>
      <c r="N39" s="11" t="n">
        <v>8405</v>
      </c>
      <c r="O39" s="11" t="n">
        <v>7981</v>
      </c>
      <c r="P39" s="11" t="n">
        <v>319</v>
      </c>
      <c r="Q39" s="11" t="n">
        <v>326</v>
      </c>
    </row>
    <row r="40" customFormat="false" ht="11.25" hidden="false" customHeight="false" outlineLevel="0" collapsed="false">
      <c r="A40" s="34" t="s">
        <v>51</v>
      </c>
      <c r="B40" s="11" t="n">
        <v>8</v>
      </c>
      <c r="C40" s="11" t="n">
        <v>7</v>
      </c>
      <c r="D40" s="11" t="n">
        <v>0</v>
      </c>
      <c r="E40" s="11" t="n">
        <v>0</v>
      </c>
      <c r="F40" s="11" t="n">
        <v>69</v>
      </c>
      <c r="G40" s="11" t="n">
        <v>57</v>
      </c>
      <c r="H40" s="11" t="n">
        <v>0</v>
      </c>
      <c r="I40" s="11" t="n">
        <v>2</v>
      </c>
      <c r="J40" s="11" t="n">
        <v>1985</v>
      </c>
      <c r="K40" s="11" t="n">
        <v>1831</v>
      </c>
      <c r="L40" s="11" t="n">
        <v>57</v>
      </c>
      <c r="M40" s="11" t="n">
        <v>58</v>
      </c>
      <c r="N40" s="11" t="n">
        <v>2062</v>
      </c>
      <c r="O40" s="11" t="n">
        <v>1895</v>
      </c>
      <c r="P40" s="11" t="n">
        <v>57</v>
      </c>
      <c r="Q40" s="11" t="n">
        <v>60</v>
      </c>
    </row>
    <row r="41" customFormat="false" ht="11.25" hidden="false" customHeight="false" outlineLevel="0" collapsed="false">
      <c r="A41" s="34" t="s">
        <v>52</v>
      </c>
      <c r="B41" s="11" t="n">
        <v>3</v>
      </c>
      <c r="C41" s="11" t="n">
        <v>3</v>
      </c>
      <c r="D41" s="11" t="n">
        <v>0</v>
      </c>
      <c r="E41" s="11" t="n">
        <v>0</v>
      </c>
      <c r="F41" s="11" t="n">
        <v>16</v>
      </c>
      <c r="G41" s="11" t="n">
        <v>12</v>
      </c>
      <c r="H41" s="11" t="n">
        <v>0</v>
      </c>
      <c r="I41" s="11" t="n">
        <v>0</v>
      </c>
      <c r="J41" s="11" t="n">
        <v>280</v>
      </c>
      <c r="K41" s="11" t="n">
        <v>238</v>
      </c>
      <c r="L41" s="11" t="n">
        <v>0</v>
      </c>
      <c r="M41" s="11" t="n">
        <v>6</v>
      </c>
      <c r="N41" s="11" t="n">
        <v>299</v>
      </c>
      <c r="O41" s="11" t="n">
        <v>253</v>
      </c>
      <c r="P41" s="11" t="n">
        <v>0</v>
      </c>
      <c r="Q41" s="11" t="n">
        <v>6</v>
      </c>
    </row>
    <row r="42" customFormat="false" ht="11.25" hidden="false" customHeight="false" outlineLevel="0" collapsed="false">
      <c r="A42" s="34" t="s">
        <v>53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2</v>
      </c>
      <c r="K42" s="11" t="n">
        <v>2</v>
      </c>
      <c r="L42" s="11" t="n">
        <v>0</v>
      </c>
      <c r="M42" s="11" t="n">
        <v>0</v>
      </c>
      <c r="N42" s="11" t="n">
        <v>2</v>
      </c>
      <c r="O42" s="11" t="n">
        <v>2</v>
      </c>
      <c r="P42" s="11" t="n">
        <v>0</v>
      </c>
      <c r="Q42" s="11" t="n">
        <v>0</v>
      </c>
    </row>
    <row r="43" customFormat="false" ht="11.25" hidden="false" customHeight="false" outlineLevel="0" collapsed="false">
      <c r="A43" s="34" t="s">
        <v>54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</row>
    <row r="44" customFormat="false" ht="11.25" hidden="false" customHeight="false" outlineLevel="0" collapsed="false">
      <c r="A44" s="34" t="s">
        <v>55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12</v>
      </c>
      <c r="G44" s="11" t="n">
        <v>6</v>
      </c>
      <c r="H44" s="11" t="n">
        <v>0</v>
      </c>
      <c r="I44" s="11" t="n">
        <v>0</v>
      </c>
      <c r="J44" s="11" t="n">
        <v>154</v>
      </c>
      <c r="K44" s="11" t="n">
        <v>139</v>
      </c>
      <c r="L44" s="11" t="n">
        <v>4</v>
      </c>
      <c r="M44" s="11" t="n">
        <v>1</v>
      </c>
      <c r="N44" s="11" t="n">
        <v>166</v>
      </c>
      <c r="O44" s="11" t="n">
        <v>145</v>
      </c>
      <c r="P44" s="11" t="n">
        <v>4</v>
      </c>
      <c r="Q44" s="11" t="n">
        <v>1</v>
      </c>
    </row>
    <row r="45" customFormat="false" ht="11.25" hidden="false" customHeight="false" outlineLevel="0" collapsed="false">
      <c r="A45" s="34" t="s">
        <v>56</v>
      </c>
      <c r="B45" s="11" t="n">
        <v>0</v>
      </c>
      <c r="C45" s="11" t="n">
        <v>0</v>
      </c>
      <c r="D45" s="11" t="n">
        <v>0</v>
      </c>
      <c r="E45" s="11" t="n">
        <v>0</v>
      </c>
      <c r="F45" s="11" t="n">
        <v>1</v>
      </c>
      <c r="G45" s="11" t="n">
        <v>1</v>
      </c>
      <c r="H45" s="11" t="n">
        <v>0</v>
      </c>
      <c r="I45" s="11" t="n">
        <v>0</v>
      </c>
      <c r="J45" s="11" t="n">
        <v>29</v>
      </c>
      <c r="K45" s="11" t="n">
        <v>28</v>
      </c>
      <c r="L45" s="11" t="n">
        <v>4</v>
      </c>
      <c r="M45" s="11" t="n">
        <v>1</v>
      </c>
      <c r="N45" s="11" t="n">
        <v>30</v>
      </c>
      <c r="O45" s="11" t="n">
        <v>29</v>
      </c>
      <c r="P45" s="11" t="n">
        <v>4</v>
      </c>
      <c r="Q45" s="11" t="n">
        <v>1</v>
      </c>
    </row>
    <row r="46" customFormat="false" ht="11.25" hidden="false" customHeight="false" outlineLevel="0" collapsed="false">
      <c r="A46" s="34" t="s">
        <v>57</v>
      </c>
      <c r="B46" s="11" t="n">
        <v>0</v>
      </c>
      <c r="C46" s="11" t="n">
        <v>0</v>
      </c>
      <c r="D46" s="11" t="n">
        <v>0</v>
      </c>
      <c r="E46" s="11" t="n">
        <v>0</v>
      </c>
      <c r="F46" s="11" t="n">
        <v>2</v>
      </c>
      <c r="G46" s="11" t="n">
        <v>2</v>
      </c>
      <c r="H46" s="11" t="n">
        <v>0</v>
      </c>
      <c r="I46" s="11" t="n">
        <v>0</v>
      </c>
      <c r="J46" s="11" t="n">
        <v>24</v>
      </c>
      <c r="K46" s="11" t="n">
        <v>6</v>
      </c>
      <c r="L46" s="11" t="n">
        <v>0</v>
      </c>
      <c r="M46" s="11" t="n">
        <v>0</v>
      </c>
      <c r="N46" s="11" t="n">
        <v>26</v>
      </c>
      <c r="O46" s="11" t="n">
        <v>8</v>
      </c>
      <c r="P46" s="11" t="n">
        <v>0</v>
      </c>
      <c r="Q46" s="11" t="n">
        <v>0</v>
      </c>
    </row>
    <row r="47" customFormat="false" ht="11.25" hidden="false" customHeight="false" outlineLevel="0" collapsed="false">
      <c r="A47" s="34" t="s">
        <v>58</v>
      </c>
      <c r="B47" s="11" t="n">
        <v>0</v>
      </c>
      <c r="C47" s="11" t="n">
        <v>0</v>
      </c>
      <c r="D47" s="11" t="n">
        <v>0</v>
      </c>
      <c r="E47" s="11" t="n">
        <v>0</v>
      </c>
      <c r="F47" s="11" t="n">
        <v>1</v>
      </c>
      <c r="G47" s="11" t="n">
        <v>0</v>
      </c>
      <c r="H47" s="11" t="n">
        <v>0</v>
      </c>
      <c r="I47" s="11" t="n">
        <v>0</v>
      </c>
      <c r="J47" s="11" t="n">
        <v>5</v>
      </c>
      <c r="K47" s="11" t="n">
        <v>3</v>
      </c>
      <c r="L47" s="11" t="n">
        <v>0</v>
      </c>
      <c r="M47" s="11" t="n">
        <v>0</v>
      </c>
      <c r="N47" s="11" t="n">
        <v>6</v>
      </c>
      <c r="O47" s="11" t="n">
        <v>3</v>
      </c>
      <c r="P47" s="11" t="n">
        <v>0</v>
      </c>
      <c r="Q47" s="11" t="n">
        <v>0</v>
      </c>
    </row>
    <row r="48" customFormat="false" ht="11.25" hidden="false" customHeight="false" outlineLevel="0" collapsed="false">
      <c r="A48" s="34" t="s">
        <v>59</v>
      </c>
      <c r="B48" s="11" t="n">
        <v>0</v>
      </c>
      <c r="C48" s="11" t="n">
        <v>0</v>
      </c>
      <c r="D48" s="11" t="n">
        <v>0</v>
      </c>
      <c r="E48" s="11" t="n">
        <v>0</v>
      </c>
      <c r="F48" s="11" t="n">
        <v>4</v>
      </c>
      <c r="G48" s="11" t="n">
        <v>3</v>
      </c>
      <c r="H48" s="11" t="n">
        <v>0</v>
      </c>
      <c r="I48" s="11" t="n">
        <v>0</v>
      </c>
      <c r="J48" s="11" t="n">
        <v>454</v>
      </c>
      <c r="K48" s="11" t="n">
        <v>443</v>
      </c>
      <c r="L48" s="11" t="n">
        <v>18</v>
      </c>
      <c r="M48" s="11" t="n">
        <v>18</v>
      </c>
      <c r="N48" s="11" t="n">
        <v>458</v>
      </c>
      <c r="O48" s="11" t="n">
        <v>446</v>
      </c>
      <c r="P48" s="11" t="n">
        <v>18</v>
      </c>
      <c r="Q48" s="11" t="n">
        <v>18</v>
      </c>
    </row>
    <row r="49" customFormat="false" ht="11.25" hidden="false" customHeight="false" outlineLevel="0" collapsed="false">
      <c r="A49" s="34" t="s">
        <v>60</v>
      </c>
      <c r="B49" s="11" t="n">
        <v>4</v>
      </c>
      <c r="C49" s="11" t="n">
        <v>3</v>
      </c>
      <c r="D49" s="11" t="n">
        <v>0</v>
      </c>
      <c r="E49" s="11" t="n">
        <v>0</v>
      </c>
      <c r="F49" s="11" t="n">
        <v>36</v>
      </c>
      <c r="G49" s="11" t="n">
        <v>29</v>
      </c>
      <c r="H49" s="11" t="n">
        <v>0</v>
      </c>
      <c r="I49" s="11" t="n">
        <v>0</v>
      </c>
      <c r="J49" s="11" t="n">
        <v>260</v>
      </c>
      <c r="K49" s="11" t="n">
        <v>235</v>
      </c>
      <c r="L49" s="11" t="n">
        <v>5</v>
      </c>
      <c r="M49" s="11" t="n">
        <v>5</v>
      </c>
      <c r="N49" s="11" t="n">
        <v>300</v>
      </c>
      <c r="O49" s="11" t="n">
        <v>267</v>
      </c>
      <c r="P49" s="11" t="n">
        <v>5</v>
      </c>
      <c r="Q49" s="11" t="n">
        <v>5</v>
      </c>
    </row>
    <row r="50" customFormat="false" ht="11.25" hidden="false" customHeight="false" outlineLevel="0" collapsed="false">
      <c r="A50" s="34" t="s">
        <v>61</v>
      </c>
      <c r="B50" s="11" t="n">
        <v>0</v>
      </c>
      <c r="C50" s="11" t="n">
        <v>0</v>
      </c>
      <c r="D50" s="11" t="n">
        <v>0</v>
      </c>
      <c r="E50" s="11" t="n">
        <v>0</v>
      </c>
      <c r="F50" s="11" t="n">
        <v>4</v>
      </c>
      <c r="G50" s="11" t="n">
        <v>4</v>
      </c>
      <c r="H50" s="11" t="n">
        <v>0</v>
      </c>
      <c r="I50" s="11" t="n">
        <v>0</v>
      </c>
      <c r="J50" s="11" t="n">
        <v>133</v>
      </c>
      <c r="K50" s="11" t="n">
        <v>122</v>
      </c>
      <c r="L50" s="11" t="n">
        <v>4</v>
      </c>
      <c r="M50" s="11" t="n">
        <v>9</v>
      </c>
      <c r="N50" s="11" t="n">
        <v>137</v>
      </c>
      <c r="O50" s="11" t="n">
        <v>126</v>
      </c>
      <c r="P50" s="11" t="n">
        <v>4</v>
      </c>
      <c r="Q50" s="11" t="n">
        <v>9</v>
      </c>
    </row>
    <row r="51" customFormat="false" ht="11.25" hidden="false" customHeight="false" outlineLevel="0" collapsed="false">
      <c r="A51" s="34" t="s">
        <v>62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23</v>
      </c>
      <c r="G51" s="11" t="n">
        <v>20</v>
      </c>
      <c r="H51" s="11" t="n">
        <v>0</v>
      </c>
      <c r="I51" s="11" t="n">
        <v>0</v>
      </c>
      <c r="J51" s="11" t="n">
        <v>313</v>
      </c>
      <c r="K51" s="11" t="n">
        <v>287</v>
      </c>
      <c r="L51" s="11" t="n">
        <v>8</v>
      </c>
      <c r="M51" s="11" t="n">
        <v>7</v>
      </c>
      <c r="N51" s="11" t="n">
        <v>336</v>
      </c>
      <c r="O51" s="11" t="n">
        <v>307</v>
      </c>
      <c r="P51" s="11" t="n">
        <v>8</v>
      </c>
      <c r="Q51" s="11" t="n">
        <v>7</v>
      </c>
    </row>
    <row r="52" customFormat="false" ht="11.25" hidden="false" customHeight="false" outlineLevel="0" collapsed="false">
      <c r="A52" s="34" t="s">
        <v>63</v>
      </c>
      <c r="B52" s="11" t="n">
        <v>0</v>
      </c>
      <c r="C52" s="11" t="n">
        <v>0</v>
      </c>
      <c r="D52" s="11" t="n">
        <v>0</v>
      </c>
      <c r="E52" s="11" t="n">
        <v>0</v>
      </c>
      <c r="F52" s="11" t="n">
        <v>2</v>
      </c>
      <c r="G52" s="11" t="n">
        <v>2</v>
      </c>
      <c r="H52" s="11" t="n">
        <v>0</v>
      </c>
      <c r="I52" s="11" t="n">
        <v>0</v>
      </c>
      <c r="J52" s="11" t="n">
        <v>10</v>
      </c>
      <c r="K52" s="11" t="n">
        <v>9</v>
      </c>
      <c r="L52" s="11" t="n">
        <v>0</v>
      </c>
      <c r="M52" s="11" t="n">
        <v>0</v>
      </c>
      <c r="N52" s="11" t="n">
        <v>12</v>
      </c>
      <c r="O52" s="11" t="n">
        <v>11</v>
      </c>
      <c r="P52" s="11" t="n">
        <v>0</v>
      </c>
      <c r="Q52" s="11" t="n">
        <v>0</v>
      </c>
    </row>
    <row r="53" customFormat="false" ht="11.25" hidden="false" customHeight="false" outlineLevel="0" collapsed="false">
      <c r="A53" s="34" t="s">
        <v>64</v>
      </c>
      <c r="B53" s="11" t="n">
        <v>9</v>
      </c>
      <c r="C53" s="11" t="n">
        <v>7</v>
      </c>
      <c r="D53" s="11" t="n">
        <v>0</v>
      </c>
      <c r="E53" s="11" t="n">
        <v>0</v>
      </c>
      <c r="F53" s="11" t="n">
        <v>53</v>
      </c>
      <c r="G53" s="11" t="n">
        <v>43</v>
      </c>
      <c r="H53" s="11" t="n">
        <v>0</v>
      </c>
      <c r="I53" s="11" t="n">
        <v>0</v>
      </c>
      <c r="J53" s="11" t="n">
        <v>830</v>
      </c>
      <c r="K53" s="11" t="n">
        <v>773</v>
      </c>
      <c r="L53" s="11" t="n">
        <v>38</v>
      </c>
      <c r="M53" s="11" t="n">
        <v>25</v>
      </c>
      <c r="N53" s="11" t="n">
        <v>892</v>
      </c>
      <c r="O53" s="11" t="n">
        <v>823</v>
      </c>
      <c r="P53" s="11" t="n">
        <v>38</v>
      </c>
      <c r="Q53" s="11" t="n">
        <v>25</v>
      </c>
    </row>
    <row r="54" customFormat="false" ht="11.25" hidden="false" customHeight="false" outlineLevel="0" collapsed="false">
      <c r="A54" s="34" t="s">
        <v>6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</row>
    <row r="55" customFormat="false" ht="11.25" hidden="false" customHeight="false" outlineLevel="0" collapsed="false">
      <c r="A55" s="34" t="s">
        <v>66</v>
      </c>
      <c r="B55" s="11" t="n">
        <v>2</v>
      </c>
      <c r="C55" s="11" t="n">
        <v>2</v>
      </c>
      <c r="D55" s="11" t="n">
        <v>0</v>
      </c>
      <c r="E55" s="11" t="n">
        <v>0</v>
      </c>
      <c r="F55" s="11" t="n">
        <v>16</v>
      </c>
      <c r="G55" s="11" t="n">
        <v>14</v>
      </c>
      <c r="H55" s="11" t="n">
        <v>1</v>
      </c>
      <c r="I55" s="11" t="n">
        <v>0</v>
      </c>
      <c r="J55" s="11" t="n">
        <v>167</v>
      </c>
      <c r="K55" s="11" t="n">
        <v>161</v>
      </c>
      <c r="L55" s="11" t="n">
        <v>3</v>
      </c>
      <c r="M55" s="11" t="n">
        <v>6</v>
      </c>
      <c r="N55" s="11" t="n">
        <v>185</v>
      </c>
      <c r="O55" s="11" t="n">
        <v>177</v>
      </c>
      <c r="P55" s="11" t="n">
        <v>4</v>
      </c>
      <c r="Q55" s="11" t="n">
        <v>6</v>
      </c>
    </row>
    <row r="56" customFormat="false" ht="11.25" hidden="false" customHeight="false" outlineLevel="0" collapsed="false">
      <c r="A56" s="34" t="s">
        <v>67</v>
      </c>
      <c r="B56" s="11" t="n">
        <v>4</v>
      </c>
      <c r="C56" s="11" t="n">
        <v>4</v>
      </c>
      <c r="D56" s="11" t="n">
        <v>0</v>
      </c>
      <c r="E56" s="11" t="n">
        <v>0</v>
      </c>
      <c r="F56" s="11" t="n">
        <v>62</v>
      </c>
      <c r="G56" s="11" t="n">
        <v>56</v>
      </c>
      <c r="H56" s="11" t="n">
        <v>0</v>
      </c>
      <c r="I56" s="11" t="n">
        <v>0</v>
      </c>
      <c r="J56" s="11" t="n">
        <v>195</v>
      </c>
      <c r="K56" s="11" t="n">
        <v>161</v>
      </c>
      <c r="L56" s="11" t="n">
        <v>3</v>
      </c>
      <c r="M56" s="11" t="n">
        <v>4</v>
      </c>
      <c r="N56" s="11" t="n">
        <v>261</v>
      </c>
      <c r="O56" s="11" t="n">
        <v>221</v>
      </c>
      <c r="P56" s="11" t="n">
        <v>3</v>
      </c>
      <c r="Q56" s="11" t="n">
        <v>4</v>
      </c>
    </row>
    <row r="57" customFormat="false" ht="11.25" hidden="false" customHeight="false" outlineLevel="0" collapsed="false">
      <c r="A57" s="34" t="s">
        <v>68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1</v>
      </c>
      <c r="G57" s="11" t="n">
        <v>1</v>
      </c>
      <c r="H57" s="11" t="n">
        <v>0</v>
      </c>
      <c r="I57" s="11" t="n">
        <v>0</v>
      </c>
      <c r="J57" s="11" t="n">
        <v>19</v>
      </c>
      <c r="K57" s="11" t="n">
        <v>15</v>
      </c>
      <c r="L57" s="11" t="n">
        <v>0</v>
      </c>
      <c r="M57" s="11" t="n">
        <v>0</v>
      </c>
      <c r="N57" s="11" t="n">
        <v>20</v>
      </c>
      <c r="O57" s="11" t="n">
        <v>16</v>
      </c>
      <c r="P57" s="11" t="n">
        <v>0</v>
      </c>
      <c r="Q57" s="11" t="n">
        <v>0</v>
      </c>
    </row>
    <row r="58" customFormat="false" ht="11.25" hidden="false" customHeight="false" outlineLevel="0" collapsed="false">
      <c r="A58" s="34" t="s">
        <v>69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</row>
    <row r="59" customFormat="false" ht="11.25" hidden="false" customHeight="false" outlineLevel="0" collapsed="false">
      <c r="A59" s="34" t="s">
        <v>70</v>
      </c>
      <c r="B59" s="11" t="n">
        <v>3</v>
      </c>
      <c r="C59" s="11" t="n">
        <v>3</v>
      </c>
      <c r="D59" s="11" t="n">
        <v>0</v>
      </c>
      <c r="E59" s="11" t="n">
        <v>0</v>
      </c>
      <c r="F59" s="11" t="n">
        <v>29</v>
      </c>
      <c r="G59" s="11" t="n">
        <v>20</v>
      </c>
      <c r="H59" s="11" t="n">
        <v>1</v>
      </c>
      <c r="I59" s="11" t="n">
        <v>0</v>
      </c>
      <c r="J59" s="11" t="n">
        <v>381</v>
      </c>
      <c r="K59" s="11" t="n">
        <v>345</v>
      </c>
      <c r="L59" s="11" t="n">
        <v>18</v>
      </c>
      <c r="M59" s="11" t="n">
        <v>13</v>
      </c>
      <c r="N59" s="11" t="n">
        <v>413</v>
      </c>
      <c r="O59" s="11" t="n">
        <v>368</v>
      </c>
      <c r="P59" s="11" t="n">
        <v>19</v>
      </c>
      <c r="Q59" s="11" t="n">
        <v>13</v>
      </c>
    </row>
    <row r="60" customFormat="false" ht="11.25" hidden="false" customHeight="false" outlineLevel="0" collapsed="false">
      <c r="A60" s="34" t="s">
        <v>71</v>
      </c>
      <c r="B60" s="11" t="n">
        <v>0</v>
      </c>
      <c r="C60" s="11" t="n">
        <v>0</v>
      </c>
      <c r="D60" s="11" t="n">
        <v>0</v>
      </c>
      <c r="E60" s="11" t="n">
        <v>0</v>
      </c>
      <c r="F60" s="11" t="n">
        <v>6</v>
      </c>
      <c r="G60" s="11" t="n">
        <v>4</v>
      </c>
      <c r="H60" s="11" t="n">
        <v>0</v>
      </c>
      <c r="I60" s="11" t="n">
        <v>0</v>
      </c>
      <c r="J60" s="11" t="n">
        <v>1317</v>
      </c>
      <c r="K60" s="11" t="n">
        <v>1294</v>
      </c>
      <c r="L60" s="11" t="n">
        <v>39</v>
      </c>
      <c r="M60" s="11" t="n">
        <v>22</v>
      </c>
      <c r="N60" s="11" t="n">
        <v>1323</v>
      </c>
      <c r="O60" s="11" t="n">
        <v>1298</v>
      </c>
      <c r="P60" s="11" t="n">
        <v>39</v>
      </c>
      <c r="Q60" s="11" t="n">
        <v>22</v>
      </c>
    </row>
    <row r="61" customFormat="false" ht="11.25" hidden="false" customHeight="false" outlineLevel="0" collapsed="false">
      <c r="A61" s="34" t="s">
        <v>7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</row>
    <row r="62" customFormat="false" ht="11.25" hidden="false" customHeight="false" outlineLevel="0" collapsed="false">
      <c r="A62" s="34" t="s">
        <v>73</v>
      </c>
      <c r="B62" s="11" t="n">
        <v>5</v>
      </c>
      <c r="C62" s="11" t="n">
        <v>1</v>
      </c>
      <c r="D62" s="11" t="n">
        <v>0</v>
      </c>
      <c r="E62" s="11" t="n">
        <v>0</v>
      </c>
      <c r="F62" s="11" t="n">
        <v>150</v>
      </c>
      <c r="G62" s="11" t="n">
        <v>5</v>
      </c>
      <c r="H62" s="11" t="n">
        <v>12</v>
      </c>
      <c r="I62" s="11" t="n">
        <v>2</v>
      </c>
      <c r="J62" s="11" t="n">
        <v>1951</v>
      </c>
      <c r="K62" s="11" t="n">
        <v>80</v>
      </c>
      <c r="L62" s="11" t="n">
        <v>273</v>
      </c>
      <c r="M62" s="11" t="n">
        <v>40</v>
      </c>
      <c r="N62" s="11" t="n">
        <v>2106</v>
      </c>
      <c r="O62" s="11" t="n">
        <v>86</v>
      </c>
      <c r="P62" s="11" t="n">
        <v>285</v>
      </c>
      <c r="Q62" s="11" t="n">
        <v>42</v>
      </c>
    </row>
    <row r="63" customFormat="false" ht="11.25" hidden="false" customHeight="false" outlineLevel="0" collapsed="false">
      <c r="A63" s="36" t="s">
        <v>74</v>
      </c>
      <c r="B63" s="19" t="n">
        <v>82</v>
      </c>
      <c r="C63" s="19" t="n">
        <v>63</v>
      </c>
      <c r="D63" s="19" t="n">
        <v>0</v>
      </c>
      <c r="E63" s="19" t="n">
        <v>0</v>
      </c>
      <c r="F63" s="19" t="n">
        <v>940</v>
      </c>
      <c r="G63" s="19" t="n">
        <v>606</v>
      </c>
      <c r="H63" s="19" t="n">
        <v>14</v>
      </c>
      <c r="I63" s="19" t="n">
        <v>7</v>
      </c>
      <c r="J63" s="19" t="n">
        <v>29059</v>
      </c>
      <c r="K63" s="19" t="n">
        <v>25362</v>
      </c>
      <c r="L63" s="19" t="n">
        <v>1086</v>
      </c>
      <c r="M63" s="19" t="n">
        <v>899</v>
      </c>
      <c r="N63" s="19" t="n">
        <v>30081</v>
      </c>
      <c r="O63" s="19" t="n">
        <v>26031</v>
      </c>
      <c r="P63" s="19" t="n">
        <v>1100</v>
      </c>
      <c r="Q63" s="19" t="n">
        <v>906</v>
      </c>
    </row>
    <row r="65" customFormat="false" ht="11.25" hidden="false" customHeight="false" outlineLevel="0" collapsed="false">
      <c r="A65" s="32" t="s">
        <v>339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2.56"/>
    <col collapsed="false" customWidth="true" hidden="false" outlineLevel="0" max="2" min="2" style="27" width="16.7"/>
    <col collapsed="false" customWidth="true" hidden="false" outlineLevel="0" max="3" min="3" style="27" width="15.7"/>
    <col collapsed="false" customWidth="true" hidden="false" outlineLevel="0" max="4" min="4" style="27" width="13.7"/>
    <col collapsed="false" customWidth="true" hidden="false" outlineLevel="0" max="5" min="5" style="27" width="11.42"/>
    <col collapsed="false" customWidth="false" hidden="false" outlineLevel="0" max="6" min="6" style="27" width="9.14"/>
    <col collapsed="false" customWidth="true" hidden="false" outlineLevel="0" max="7" min="7" style="27" width="10.85"/>
    <col collapsed="false" customWidth="true" hidden="false" outlineLevel="0" max="8" min="8" style="27" width="7.42"/>
    <col collapsed="false" customWidth="false" hidden="false" outlineLevel="0" max="257" min="9" style="20" width="9.14"/>
  </cols>
  <sheetData>
    <row r="1" customFormat="false" ht="11.25" hidden="false" customHeight="false" outlineLevel="0" collapsed="false">
      <c r="A1" s="20" t="s">
        <v>344</v>
      </c>
    </row>
    <row r="3" customFormat="false" ht="22.5" hidden="false" customHeight="false" outlineLevel="0" collapsed="false">
      <c r="A3" s="187" t="s">
        <v>233</v>
      </c>
      <c r="B3" s="184" t="s">
        <v>228</v>
      </c>
      <c r="C3" s="184" t="s">
        <v>229</v>
      </c>
      <c r="D3" s="184" t="s">
        <v>230</v>
      </c>
      <c r="E3" s="184" t="s">
        <v>335</v>
      </c>
      <c r="F3" s="184" t="s">
        <v>336</v>
      </c>
      <c r="G3" s="184" t="s">
        <v>231</v>
      </c>
      <c r="H3" s="184" t="s">
        <v>74</v>
      </c>
    </row>
    <row r="4" customFormat="false" ht="11.25" hidden="false" customHeight="false" outlineLevel="0" collapsed="false">
      <c r="A4" s="188"/>
      <c r="B4" s="189"/>
      <c r="C4" s="189"/>
      <c r="D4" s="189"/>
      <c r="E4" s="189"/>
      <c r="F4" s="189"/>
      <c r="G4" s="189"/>
      <c r="H4" s="189"/>
    </row>
    <row r="5" customFormat="false" ht="11.25" hidden="false" customHeight="false" outlineLevel="0" collapsed="false">
      <c r="A5" s="34" t="s">
        <v>14</v>
      </c>
      <c r="B5" s="11" t="n">
        <v>155</v>
      </c>
      <c r="C5" s="11" t="n">
        <v>320</v>
      </c>
      <c r="D5" s="11" t="n">
        <v>6637</v>
      </c>
      <c r="E5" s="11" t="n">
        <v>377</v>
      </c>
      <c r="F5" s="11" t="n">
        <v>12</v>
      </c>
      <c r="G5" s="11" t="n">
        <v>11</v>
      </c>
      <c r="H5" s="11" t="n">
        <v>7512</v>
      </c>
    </row>
    <row r="6" customFormat="false" ht="11.25" hidden="false" customHeight="false" outlineLevel="0" collapsed="false">
      <c r="A6" s="34" t="s">
        <v>15</v>
      </c>
      <c r="B6" s="11" t="n">
        <v>11</v>
      </c>
      <c r="C6" s="11" t="n">
        <v>13</v>
      </c>
      <c r="D6" s="11" t="n">
        <v>34</v>
      </c>
      <c r="E6" s="11" t="n">
        <v>17</v>
      </c>
      <c r="F6" s="11" t="n">
        <v>0</v>
      </c>
      <c r="G6" s="11" t="n">
        <v>1</v>
      </c>
      <c r="H6" s="11" t="n">
        <v>76</v>
      </c>
    </row>
    <row r="7" customFormat="false" ht="11.25" hidden="false" customHeight="false" outlineLevel="0" collapsed="false">
      <c r="A7" s="34" t="s">
        <v>16</v>
      </c>
      <c r="B7" s="11" t="n">
        <v>6</v>
      </c>
      <c r="C7" s="11" t="n">
        <v>8</v>
      </c>
      <c r="D7" s="11" t="n">
        <v>5</v>
      </c>
      <c r="E7" s="11" t="n">
        <v>7</v>
      </c>
      <c r="F7" s="11" t="n">
        <v>0</v>
      </c>
      <c r="G7" s="11" t="n">
        <v>0</v>
      </c>
      <c r="H7" s="11" t="n">
        <v>26</v>
      </c>
    </row>
    <row r="8" customFormat="false" ht="11.25" hidden="false" customHeight="false" outlineLevel="0" collapsed="false">
      <c r="A8" s="34" t="s">
        <v>17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1.25" hidden="false" customHeight="false" outlineLevel="0" collapsed="false">
      <c r="A9" s="34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1.25" hidden="false" customHeight="false" outlineLevel="0" collapsed="false">
      <c r="A10" s="34" t="s">
        <v>21</v>
      </c>
      <c r="B10" s="11" t="n">
        <v>17</v>
      </c>
      <c r="C10" s="11" t="n">
        <v>11</v>
      </c>
      <c r="D10" s="11" t="n">
        <v>1</v>
      </c>
      <c r="E10" s="11" t="n">
        <v>0</v>
      </c>
      <c r="F10" s="11" t="n">
        <v>0</v>
      </c>
      <c r="G10" s="11" t="n">
        <v>0</v>
      </c>
      <c r="H10" s="11" t="n">
        <v>29</v>
      </c>
    </row>
    <row r="11" customFormat="false" ht="11.25" hidden="false" customHeight="false" outlineLevel="0" collapsed="false">
      <c r="A11" s="34" t="s">
        <v>22</v>
      </c>
      <c r="B11" s="11" t="n">
        <v>371</v>
      </c>
      <c r="C11" s="11" t="n">
        <v>754</v>
      </c>
      <c r="D11" s="11" t="n">
        <v>513</v>
      </c>
      <c r="E11" s="11" t="n">
        <v>93</v>
      </c>
      <c r="F11" s="11" t="n">
        <v>7</v>
      </c>
      <c r="G11" s="11" t="n">
        <v>2</v>
      </c>
      <c r="H11" s="11" t="n">
        <v>1740</v>
      </c>
    </row>
    <row r="12" customFormat="false" ht="11.25" hidden="false" customHeight="false" outlineLevel="0" collapsed="false">
      <c r="A12" s="34" t="s">
        <v>23</v>
      </c>
      <c r="B12" s="11" t="n">
        <v>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4</v>
      </c>
      <c r="H12" s="11" t="n">
        <v>5</v>
      </c>
    </row>
    <row r="13" customFormat="false" ht="11.25" hidden="false" customHeight="false" outlineLevel="0" collapsed="false">
      <c r="A13" s="34" t="s">
        <v>24</v>
      </c>
      <c r="B13" s="11" t="n">
        <v>47</v>
      </c>
      <c r="C13" s="11" t="n">
        <v>47</v>
      </c>
      <c r="D13" s="11" t="n">
        <v>84</v>
      </c>
      <c r="E13" s="11" t="n">
        <v>11</v>
      </c>
      <c r="F13" s="11" t="n">
        <v>0</v>
      </c>
      <c r="G13" s="11" t="n">
        <v>0</v>
      </c>
      <c r="H13" s="11" t="n">
        <v>189</v>
      </c>
    </row>
    <row r="14" customFormat="false" ht="11.25" hidden="false" customHeight="false" outlineLevel="0" collapsed="false">
      <c r="A14" s="34" t="s">
        <v>25</v>
      </c>
      <c r="B14" s="11" t="n">
        <v>139</v>
      </c>
      <c r="C14" s="11" t="n">
        <v>176</v>
      </c>
      <c r="D14" s="11" t="n">
        <v>288</v>
      </c>
      <c r="E14" s="11" t="n">
        <v>65</v>
      </c>
      <c r="F14" s="11" t="n">
        <v>0</v>
      </c>
      <c r="G14" s="11" t="n">
        <v>0</v>
      </c>
      <c r="H14" s="11" t="n">
        <v>668</v>
      </c>
    </row>
    <row r="15" customFormat="false" ht="11.25" hidden="false" customHeight="false" outlineLevel="0" collapsed="false">
      <c r="A15" s="34" t="s">
        <v>26</v>
      </c>
      <c r="B15" s="11" t="n">
        <v>26</v>
      </c>
      <c r="C15" s="11" t="n">
        <v>39</v>
      </c>
      <c r="D15" s="11" t="n">
        <v>34</v>
      </c>
      <c r="E15" s="11" t="n">
        <v>4</v>
      </c>
      <c r="F15" s="11" t="n">
        <v>0</v>
      </c>
      <c r="G15" s="11" t="n">
        <v>0</v>
      </c>
      <c r="H15" s="11" t="n">
        <v>103</v>
      </c>
    </row>
    <row r="16" customFormat="false" ht="11.25" hidden="false" customHeight="false" outlineLevel="0" collapsed="false">
      <c r="A16" s="34" t="s">
        <v>27</v>
      </c>
      <c r="B16" s="11" t="n">
        <v>64</v>
      </c>
      <c r="C16" s="11" t="n">
        <v>88</v>
      </c>
      <c r="D16" s="11" t="n">
        <v>61</v>
      </c>
      <c r="E16" s="11" t="n">
        <v>2</v>
      </c>
      <c r="F16" s="11" t="n">
        <v>0</v>
      </c>
      <c r="G16" s="11" t="n">
        <v>0</v>
      </c>
      <c r="H16" s="11" t="n">
        <v>215</v>
      </c>
    </row>
    <row r="17" customFormat="false" ht="11.25" hidden="false" customHeight="false" outlineLevel="0" collapsed="false">
      <c r="A17" s="34" t="s">
        <v>28</v>
      </c>
      <c r="B17" s="11" t="n">
        <v>35</v>
      </c>
      <c r="C17" s="11" t="n">
        <v>21</v>
      </c>
      <c r="D17" s="11" t="n">
        <v>10</v>
      </c>
      <c r="E17" s="11" t="n">
        <v>11</v>
      </c>
      <c r="F17" s="11" t="n">
        <v>0</v>
      </c>
      <c r="G17" s="11" t="n">
        <v>1</v>
      </c>
      <c r="H17" s="11" t="n">
        <v>78</v>
      </c>
    </row>
    <row r="18" customFormat="false" ht="11.25" hidden="false" customHeight="false" outlineLevel="0" collapsed="false">
      <c r="A18" s="34" t="s">
        <v>29</v>
      </c>
      <c r="B18" s="11" t="n">
        <v>75</v>
      </c>
      <c r="C18" s="11" t="n">
        <v>106</v>
      </c>
      <c r="D18" s="11" t="n">
        <v>79</v>
      </c>
      <c r="E18" s="11" t="n">
        <v>23</v>
      </c>
      <c r="F18" s="11" t="n">
        <v>0</v>
      </c>
      <c r="G18" s="11" t="n">
        <v>5</v>
      </c>
      <c r="H18" s="11" t="n">
        <v>288</v>
      </c>
    </row>
    <row r="19" customFormat="false" ht="11.25" hidden="false" customHeight="false" outlineLevel="0" collapsed="false">
      <c r="A19" s="34" t="s">
        <v>30</v>
      </c>
      <c r="B19" s="11" t="n">
        <v>14</v>
      </c>
      <c r="C19" s="11" t="n">
        <v>3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17</v>
      </c>
    </row>
    <row r="20" customFormat="false" ht="11.25" hidden="false" customHeight="false" outlineLevel="0" collapsed="false">
      <c r="A20" s="34" t="s">
        <v>31</v>
      </c>
      <c r="B20" s="11" t="n">
        <v>41</v>
      </c>
      <c r="C20" s="11" t="n">
        <v>26</v>
      </c>
      <c r="D20" s="11" t="n">
        <v>5</v>
      </c>
      <c r="E20" s="11" t="n">
        <v>4</v>
      </c>
      <c r="F20" s="11" t="n">
        <v>0</v>
      </c>
      <c r="G20" s="11" t="n">
        <v>0</v>
      </c>
      <c r="H20" s="11" t="n">
        <v>76</v>
      </c>
    </row>
    <row r="21" customFormat="false" ht="11.25" hidden="false" customHeight="false" outlineLevel="0" collapsed="false">
      <c r="A21" s="34" t="s">
        <v>32</v>
      </c>
      <c r="B21" s="11" t="n">
        <v>81</v>
      </c>
      <c r="C21" s="11" t="n">
        <v>58</v>
      </c>
      <c r="D21" s="11" t="n">
        <v>9</v>
      </c>
      <c r="E21" s="11" t="n">
        <v>5</v>
      </c>
      <c r="F21" s="11" t="n">
        <v>0</v>
      </c>
      <c r="G21" s="11" t="n">
        <v>0</v>
      </c>
      <c r="H21" s="11" t="n">
        <v>153</v>
      </c>
    </row>
    <row r="22" customFormat="false" ht="11.25" hidden="false" customHeight="false" outlineLevel="0" collapsed="false">
      <c r="A22" s="34" t="s">
        <v>33</v>
      </c>
      <c r="B22" s="11" t="n">
        <v>178</v>
      </c>
      <c r="C22" s="11" t="n">
        <v>135</v>
      </c>
      <c r="D22" s="11" t="n">
        <v>125</v>
      </c>
      <c r="E22" s="11" t="n">
        <v>4</v>
      </c>
      <c r="F22" s="11" t="n">
        <v>0</v>
      </c>
      <c r="G22" s="11" t="n">
        <v>0</v>
      </c>
      <c r="H22" s="11" t="n">
        <v>442</v>
      </c>
    </row>
    <row r="23" customFormat="false" ht="11.25" hidden="false" customHeight="false" outlineLevel="0" collapsed="false">
      <c r="A23" s="34" t="s">
        <v>34</v>
      </c>
      <c r="B23" s="11" t="n">
        <v>23</v>
      </c>
      <c r="C23" s="11" t="n">
        <v>23</v>
      </c>
      <c r="D23" s="11" t="n">
        <v>3</v>
      </c>
      <c r="E23" s="11" t="n">
        <v>2</v>
      </c>
      <c r="F23" s="11" t="n">
        <v>0</v>
      </c>
      <c r="G23" s="11" t="n">
        <v>0</v>
      </c>
      <c r="H23" s="11" t="n">
        <v>51</v>
      </c>
    </row>
    <row r="24" customFormat="false" ht="11.25" hidden="false" customHeight="false" outlineLevel="0" collapsed="false">
      <c r="A24" s="34" t="s">
        <v>35</v>
      </c>
      <c r="B24" s="11" t="n">
        <v>190</v>
      </c>
      <c r="C24" s="11" t="n">
        <v>148</v>
      </c>
      <c r="D24" s="11" t="n">
        <v>67</v>
      </c>
      <c r="E24" s="11" t="n">
        <v>17</v>
      </c>
      <c r="F24" s="11" t="n">
        <v>0</v>
      </c>
      <c r="G24" s="11" t="n">
        <v>0</v>
      </c>
      <c r="H24" s="11" t="n">
        <v>422</v>
      </c>
    </row>
    <row r="25" customFormat="false" ht="11.25" hidden="false" customHeight="false" outlineLevel="0" collapsed="false">
      <c r="A25" s="34" t="s">
        <v>36</v>
      </c>
      <c r="B25" s="11" t="n">
        <v>107</v>
      </c>
      <c r="C25" s="11" t="n">
        <v>77</v>
      </c>
      <c r="D25" s="11" t="n">
        <v>22</v>
      </c>
      <c r="E25" s="11" t="n">
        <v>8</v>
      </c>
      <c r="F25" s="11" t="n">
        <v>1</v>
      </c>
      <c r="G25" s="11" t="n">
        <v>0</v>
      </c>
      <c r="H25" s="11" t="n">
        <v>215</v>
      </c>
    </row>
    <row r="26" customFormat="false" ht="11.25" hidden="false" customHeight="false" outlineLevel="0" collapsed="false">
      <c r="A26" s="34" t="s">
        <v>37</v>
      </c>
      <c r="B26" s="11" t="n">
        <v>16</v>
      </c>
      <c r="C26" s="11" t="n">
        <v>4</v>
      </c>
      <c r="D26" s="11" t="n">
        <v>4</v>
      </c>
      <c r="E26" s="11" t="n">
        <v>2</v>
      </c>
      <c r="F26" s="11" t="n">
        <v>0</v>
      </c>
      <c r="G26" s="11" t="n">
        <v>0</v>
      </c>
      <c r="H26" s="11" t="n">
        <v>26</v>
      </c>
    </row>
    <row r="27" customFormat="false" ht="11.25" hidden="false" customHeight="false" outlineLevel="0" collapsed="false">
      <c r="A27" s="34" t="s">
        <v>38</v>
      </c>
      <c r="B27" s="11" t="n">
        <v>51</v>
      </c>
      <c r="C27" s="11" t="n">
        <v>25</v>
      </c>
      <c r="D27" s="11" t="n">
        <v>10</v>
      </c>
      <c r="E27" s="11" t="n">
        <v>0</v>
      </c>
      <c r="F27" s="11" t="n">
        <v>0</v>
      </c>
      <c r="G27" s="11" t="n">
        <v>0</v>
      </c>
      <c r="H27" s="11" t="n">
        <v>86</v>
      </c>
    </row>
    <row r="28" customFormat="false" ht="11.25" hidden="false" customHeight="false" outlineLevel="0" collapsed="false">
      <c r="A28" s="34" t="s">
        <v>39</v>
      </c>
      <c r="B28" s="11" t="n">
        <v>11</v>
      </c>
      <c r="C28" s="11" t="n">
        <v>6</v>
      </c>
      <c r="D28" s="11" t="n">
        <v>8</v>
      </c>
      <c r="E28" s="11" t="n">
        <v>1</v>
      </c>
      <c r="F28" s="11" t="n">
        <v>0</v>
      </c>
      <c r="G28" s="11" t="n">
        <v>0</v>
      </c>
      <c r="H28" s="11" t="n">
        <v>26</v>
      </c>
    </row>
    <row r="29" customFormat="false" ht="11.25" hidden="false" customHeight="false" outlineLevel="0" collapsed="false">
      <c r="A29" s="34" t="s">
        <v>40</v>
      </c>
      <c r="B29" s="11" t="n">
        <v>25</v>
      </c>
      <c r="C29" s="11" t="n">
        <v>69</v>
      </c>
      <c r="D29" s="11" t="n">
        <v>20</v>
      </c>
      <c r="E29" s="11" t="n">
        <v>2</v>
      </c>
      <c r="F29" s="11" t="n">
        <v>0</v>
      </c>
      <c r="G29" s="11" t="n">
        <v>0</v>
      </c>
      <c r="H29" s="11" t="n">
        <v>116</v>
      </c>
    </row>
    <row r="30" customFormat="false" ht="11.25" hidden="false" customHeight="false" outlineLevel="0" collapsed="false">
      <c r="A30" s="34" t="s">
        <v>41</v>
      </c>
      <c r="B30" s="11" t="n">
        <v>19</v>
      </c>
      <c r="C30" s="11" t="n">
        <v>4</v>
      </c>
      <c r="D30" s="11" t="n">
        <v>3</v>
      </c>
      <c r="E30" s="11" t="n">
        <v>2</v>
      </c>
      <c r="F30" s="11" t="n">
        <v>0</v>
      </c>
      <c r="G30" s="11" t="n">
        <v>0</v>
      </c>
      <c r="H30" s="11" t="n">
        <v>28</v>
      </c>
    </row>
    <row r="31" customFormat="false" ht="11.25" hidden="false" customHeight="false" outlineLevel="0" collapsed="false">
      <c r="A31" s="34" t="s">
        <v>42</v>
      </c>
      <c r="B31" s="11" t="n">
        <v>27</v>
      </c>
      <c r="C31" s="11" t="n">
        <v>18</v>
      </c>
      <c r="D31" s="11" t="n">
        <v>10</v>
      </c>
      <c r="E31" s="11" t="n">
        <v>2</v>
      </c>
      <c r="F31" s="11" t="n">
        <v>0</v>
      </c>
      <c r="G31" s="11" t="n">
        <v>0</v>
      </c>
      <c r="H31" s="11" t="n">
        <v>57</v>
      </c>
    </row>
    <row r="32" customFormat="false" ht="11.25" hidden="false" customHeight="false" outlineLevel="0" collapsed="false">
      <c r="A32" s="34" t="s">
        <v>43</v>
      </c>
      <c r="B32" s="11" t="n">
        <v>79</v>
      </c>
      <c r="C32" s="11" t="n">
        <v>117</v>
      </c>
      <c r="D32" s="11" t="n">
        <v>113</v>
      </c>
      <c r="E32" s="11" t="n">
        <v>10</v>
      </c>
      <c r="F32" s="11" t="n">
        <v>0</v>
      </c>
      <c r="G32" s="11" t="n">
        <v>0</v>
      </c>
      <c r="H32" s="11" t="n">
        <v>319</v>
      </c>
    </row>
    <row r="33" customFormat="false" ht="11.25" hidden="false" customHeight="false" outlineLevel="0" collapsed="false">
      <c r="A33" s="34" t="s">
        <v>44</v>
      </c>
      <c r="B33" s="11" t="n">
        <v>21</v>
      </c>
      <c r="C33" s="11" t="n">
        <v>8</v>
      </c>
      <c r="D33" s="11" t="n">
        <v>0</v>
      </c>
      <c r="E33" s="11" t="n">
        <v>5</v>
      </c>
      <c r="F33" s="11" t="n">
        <v>0</v>
      </c>
      <c r="G33" s="11" t="n">
        <v>0</v>
      </c>
      <c r="H33" s="11" t="n">
        <v>34</v>
      </c>
    </row>
    <row r="34" customFormat="false" ht="11.25" hidden="false" customHeight="false" outlineLevel="0" collapsed="false">
      <c r="A34" s="34" t="s">
        <v>45</v>
      </c>
      <c r="B34" s="11" t="n">
        <v>7</v>
      </c>
      <c r="C34" s="11" t="n">
        <v>2</v>
      </c>
      <c r="D34" s="11" t="n">
        <v>2</v>
      </c>
      <c r="E34" s="11" t="n">
        <v>0</v>
      </c>
      <c r="F34" s="11" t="n">
        <v>1</v>
      </c>
      <c r="G34" s="11" t="n">
        <v>0</v>
      </c>
      <c r="H34" s="11" t="n">
        <v>12</v>
      </c>
    </row>
    <row r="35" customFormat="false" ht="11.25" hidden="false" customHeight="false" outlineLevel="0" collapsed="false">
      <c r="A35" s="34" t="s">
        <v>46</v>
      </c>
      <c r="B35" s="11" t="n">
        <v>7</v>
      </c>
      <c r="C35" s="11" t="n">
        <v>5</v>
      </c>
      <c r="D35" s="11" t="n">
        <v>0</v>
      </c>
      <c r="E35" s="11" t="n">
        <v>3</v>
      </c>
      <c r="F35" s="11" t="n">
        <v>0</v>
      </c>
      <c r="G35" s="11" t="n">
        <v>2</v>
      </c>
      <c r="H35" s="11" t="n">
        <v>17</v>
      </c>
    </row>
    <row r="36" customFormat="false" ht="11.25" hidden="false" customHeight="false" outlineLevel="0" collapsed="false">
      <c r="A36" s="34" t="s">
        <v>47</v>
      </c>
      <c r="B36" s="11" t="n">
        <v>1057</v>
      </c>
      <c r="C36" s="11" t="n">
        <v>951</v>
      </c>
      <c r="D36" s="11" t="n">
        <v>406</v>
      </c>
      <c r="E36" s="11" t="n">
        <v>406</v>
      </c>
      <c r="F36" s="11" t="n">
        <v>12</v>
      </c>
      <c r="G36" s="11" t="n">
        <v>7</v>
      </c>
      <c r="H36" s="11" t="n">
        <v>2839</v>
      </c>
    </row>
    <row r="37" customFormat="false" ht="11.25" hidden="false" customHeight="false" outlineLevel="0" collapsed="false">
      <c r="A37" s="34" t="s">
        <v>48</v>
      </c>
      <c r="B37" s="11" t="n">
        <v>227</v>
      </c>
      <c r="C37" s="11" t="n">
        <v>439</v>
      </c>
      <c r="D37" s="11" t="n">
        <v>205</v>
      </c>
      <c r="E37" s="11" t="n">
        <v>7</v>
      </c>
      <c r="F37" s="11" t="n">
        <v>3</v>
      </c>
      <c r="G37" s="11" t="n">
        <v>0</v>
      </c>
      <c r="H37" s="11" t="n">
        <v>881</v>
      </c>
    </row>
    <row r="38" customFormat="false" ht="11.25" hidden="false" customHeight="false" outlineLevel="0" collapsed="false">
      <c r="A38" s="34" t="s">
        <v>49</v>
      </c>
      <c r="B38" s="11" t="n">
        <v>885</v>
      </c>
      <c r="C38" s="11" t="n">
        <v>1554</v>
      </c>
      <c r="D38" s="11" t="n">
        <v>764</v>
      </c>
      <c r="E38" s="11" t="n">
        <v>44</v>
      </c>
      <c r="F38" s="11" t="n">
        <v>4</v>
      </c>
      <c r="G38" s="11" t="n">
        <v>2</v>
      </c>
      <c r="H38" s="11" t="n">
        <v>3253</v>
      </c>
    </row>
    <row r="39" customFormat="false" ht="11.25" hidden="false" customHeight="false" outlineLevel="0" collapsed="false">
      <c r="A39" s="34" t="s">
        <v>50</v>
      </c>
      <c r="B39" s="11" t="n">
        <v>807</v>
      </c>
      <c r="C39" s="11" t="n">
        <v>2700</v>
      </c>
      <c r="D39" s="11" t="n">
        <v>7234</v>
      </c>
      <c r="E39" s="11" t="n">
        <v>51</v>
      </c>
      <c r="F39" s="11" t="n">
        <v>17</v>
      </c>
      <c r="G39" s="11" t="n">
        <v>2</v>
      </c>
      <c r="H39" s="11" t="n">
        <v>10811</v>
      </c>
    </row>
    <row r="40" customFormat="false" ht="11.25" hidden="false" customHeight="false" outlineLevel="0" collapsed="false">
      <c r="A40" s="34" t="s">
        <v>51</v>
      </c>
      <c r="B40" s="11" t="n">
        <v>440</v>
      </c>
      <c r="C40" s="11" t="n">
        <v>2177</v>
      </c>
      <c r="D40" s="11" t="n">
        <v>1175</v>
      </c>
      <c r="E40" s="11" t="n">
        <v>60</v>
      </c>
      <c r="F40" s="11" t="n">
        <v>0</v>
      </c>
      <c r="G40" s="11" t="n">
        <v>11</v>
      </c>
      <c r="H40" s="11" t="n">
        <v>3863</v>
      </c>
    </row>
    <row r="41" customFormat="false" ht="11.25" hidden="false" customHeight="false" outlineLevel="0" collapsed="false">
      <c r="A41" s="34" t="s">
        <v>52</v>
      </c>
      <c r="B41" s="11" t="n">
        <v>228</v>
      </c>
      <c r="C41" s="11" t="n">
        <v>334</v>
      </c>
      <c r="D41" s="11" t="n">
        <v>123</v>
      </c>
      <c r="E41" s="11" t="n">
        <v>102</v>
      </c>
      <c r="F41" s="11" t="n">
        <v>2</v>
      </c>
      <c r="G41" s="11" t="n">
        <v>2</v>
      </c>
      <c r="H41" s="11" t="n">
        <v>791</v>
      </c>
    </row>
    <row r="42" customFormat="false" ht="11.25" hidden="false" customHeight="false" outlineLevel="0" collapsed="false">
      <c r="A42" s="34" t="s">
        <v>53</v>
      </c>
      <c r="B42" s="11" t="n">
        <v>7</v>
      </c>
      <c r="C42" s="11" t="n">
        <v>0</v>
      </c>
      <c r="D42" s="11" t="n">
        <v>0</v>
      </c>
      <c r="E42" s="11" t="n">
        <v>1</v>
      </c>
      <c r="F42" s="11" t="n">
        <v>0</v>
      </c>
      <c r="G42" s="11" t="n">
        <v>0</v>
      </c>
      <c r="H42" s="11" t="n">
        <v>8</v>
      </c>
    </row>
    <row r="43" customFormat="false" ht="11.25" hidden="false" customHeight="false" outlineLevel="0" collapsed="false">
      <c r="A43" s="34" t="s">
        <v>54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</row>
    <row r="44" customFormat="false" ht="11.25" hidden="false" customHeight="false" outlineLevel="0" collapsed="false">
      <c r="A44" s="34" t="s">
        <v>55</v>
      </c>
      <c r="B44" s="11" t="n">
        <v>129</v>
      </c>
      <c r="C44" s="11" t="n">
        <v>131</v>
      </c>
      <c r="D44" s="11" t="n">
        <v>83</v>
      </c>
      <c r="E44" s="11" t="n">
        <v>106</v>
      </c>
      <c r="F44" s="11" t="n">
        <v>9</v>
      </c>
      <c r="G44" s="11" t="n">
        <v>21</v>
      </c>
      <c r="H44" s="11" t="n">
        <v>479</v>
      </c>
    </row>
    <row r="45" customFormat="false" ht="11.25" hidden="false" customHeight="false" outlineLevel="0" collapsed="false">
      <c r="A45" s="34" t="s">
        <v>56</v>
      </c>
      <c r="B45" s="11" t="n">
        <v>14</v>
      </c>
      <c r="C45" s="11" t="n">
        <v>17</v>
      </c>
      <c r="D45" s="11" t="n">
        <v>21</v>
      </c>
      <c r="E45" s="11" t="n">
        <v>2</v>
      </c>
      <c r="F45" s="11" t="n">
        <v>0</v>
      </c>
      <c r="G45" s="11" t="n">
        <v>0</v>
      </c>
      <c r="H45" s="11" t="n">
        <v>54</v>
      </c>
    </row>
    <row r="46" customFormat="false" ht="11.25" hidden="false" customHeight="false" outlineLevel="0" collapsed="false">
      <c r="A46" s="34" t="s">
        <v>57</v>
      </c>
      <c r="B46" s="11" t="n">
        <v>56</v>
      </c>
      <c r="C46" s="11" t="n">
        <v>23</v>
      </c>
      <c r="D46" s="11" t="n">
        <v>1</v>
      </c>
      <c r="E46" s="11" t="n">
        <v>23</v>
      </c>
      <c r="F46" s="11" t="n">
        <v>0</v>
      </c>
      <c r="G46" s="11" t="n">
        <v>0</v>
      </c>
      <c r="H46" s="11" t="n">
        <v>103</v>
      </c>
    </row>
    <row r="47" customFormat="false" ht="11.25" hidden="false" customHeight="false" outlineLevel="0" collapsed="false">
      <c r="A47" s="34" t="s">
        <v>58</v>
      </c>
      <c r="B47" s="11" t="n">
        <v>2</v>
      </c>
      <c r="C47" s="11" t="n">
        <v>21</v>
      </c>
      <c r="D47" s="11" t="n">
        <v>2</v>
      </c>
      <c r="E47" s="11" t="n">
        <v>0</v>
      </c>
      <c r="F47" s="11" t="n">
        <v>0</v>
      </c>
      <c r="G47" s="11" t="n">
        <v>0</v>
      </c>
      <c r="H47" s="11" t="n">
        <v>25</v>
      </c>
    </row>
    <row r="48" customFormat="false" ht="11.25" hidden="false" customHeight="false" outlineLevel="0" collapsed="false">
      <c r="A48" s="34" t="s">
        <v>59</v>
      </c>
      <c r="B48" s="11" t="n">
        <v>45</v>
      </c>
      <c r="C48" s="11" t="n">
        <v>235</v>
      </c>
      <c r="D48" s="11" t="n">
        <v>356</v>
      </c>
      <c r="E48" s="11" t="n">
        <v>28</v>
      </c>
      <c r="F48" s="11" t="n">
        <v>0</v>
      </c>
      <c r="G48" s="11" t="n">
        <v>0</v>
      </c>
      <c r="H48" s="11" t="n">
        <v>664</v>
      </c>
    </row>
    <row r="49" customFormat="false" ht="11.25" hidden="false" customHeight="false" outlineLevel="0" collapsed="false">
      <c r="A49" s="34" t="s">
        <v>60</v>
      </c>
      <c r="B49" s="11" t="n">
        <v>391</v>
      </c>
      <c r="C49" s="11" t="n">
        <v>302</v>
      </c>
      <c r="D49" s="11" t="n">
        <v>57</v>
      </c>
      <c r="E49" s="11" t="n">
        <v>154</v>
      </c>
      <c r="F49" s="11" t="n">
        <v>1</v>
      </c>
      <c r="G49" s="11" t="n">
        <v>4</v>
      </c>
      <c r="H49" s="11" t="n">
        <v>909</v>
      </c>
    </row>
    <row r="50" customFormat="false" ht="11.25" hidden="false" customHeight="false" outlineLevel="0" collapsed="false">
      <c r="A50" s="34" t="s">
        <v>61</v>
      </c>
      <c r="B50" s="11" t="n">
        <v>48</v>
      </c>
      <c r="C50" s="11" t="n">
        <v>79</v>
      </c>
      <c r="D50" s="11" t="n">
        <v>88</v>
      </c>
      <c r="E50" s="11" t="n">
        <v>5</v>
      </c>
      <c r="F50" s="11" t="n">
        <v>0</v>
      </c>
      <c r="G50" s="11" t="n">
        <v>1</v>
      </c>
      <c r="H50" s="11" t="n">
        <v>221</v>
      </c>
    </row>
    <row r="51" customFormat="false" ht="11.25" hidden="false" customHeight="false" outlineLevel="0" collapsed="false">
      <c r="A51" s="34" t="s">
        <v>62</v>
      </c>
      <c r="B51" s="11" t="n">
        <v>186</v>
      </c>
      <c r="C51" s="11" t="n">
        <v>294</v>
      </c>
      <c r="D51" s="11" t="n">
        <v>159</v>
      </c>
      <c r="E51" s="11" t="n">
        <v>57</v>
      </c>
      <c r="F51" s="11" t="n">
        <v>4</v>
      </c>
      <c r="G51" s="11" t="n">
        <v>4</v>
      </c>
      <c r="H51" s="11" t="n">
        <v>704</v>
      </c>
    </row>
    <row r="52" customFormat="false" ht="11.25" hidden="false" customHeight="false" outlineLevel="0" collapsed="false">
      <c r="A52" s="34" t="s">
        <v>63</v>
      </c>
      <c r="B52" s="11" t="n">
        <v>17</v>
      </c>
      <c r="C52" s="11" t="n">
        <v>4</v>
      </c>
      <c r="D52" s="11" t="n">
        <v>3</v>
      </c>
      <c r="E52" s="11" t="n">
        <v>7</v>
      </c>
      <c r="F52" s="11" t="n">
        <v>2</v>
      </c>
      <c r="G52" s="11" t="n">
        <v>3</v>
      </c>
      <c r="H52" s="11" t="n">
        <v>36</v>
      </c>
    </row>
    <row r="53" customFormat="false" ht="11.25" hidden="false" customHeight="false" outlineLevel="0" collapsed="false">
      <c r="A53" s="34" t="s">
        <v>64</v>
      </c>
      <c r="B53" s="11" t="n">
        <v>446</v>
      </c>
      <c r="C53" s="11" t="n">
        <v>523</v>
      </c>
      <c r="D53" s="11" t="n">
        <v>496</v>
      </c>
      <c r="E53" s="11" t="n">
        <v>336</v>
      </c>
      <c r="F53" s="11" t="n">
        <v>54</v>
      </c>
      <c r="G53" s="11" t="n">
        <v>71</v>
      </c>
      <c r="H53" s="11" t="n">
        <v>1926</v>
      </c>
    </row>
    <row r="54" customFormat="false" ht="11.25" hidden="false" customHeight="false" outlineLevel="0" collapsed="false">
      <c r="A54" s="34" t="s">
        <v>6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</row>
    <row r="55" customFormat="false" ht="11.25" hidden="false" customHeight="false" outlineLevel="0" collapsed="false">
      <c r="A55" s="34" t="s">
        <v>66</v>
      </c>
      <c r="B55" s="11" t="n">
        <v>53</v>
      </c>
      <c r="C55" s="11" t="n">
        <v>103</v>
      </c>
      <c r="D55" s="11" t="n">
        <v>100</v>
      </c>
      <c r="E55" s="11" t="n">
        <v>62</v>
      </c>
      <c r="F55" s="11" t="n">
        <v>8</v>
      </c>
      <c r="G55" s="11" t="n">
        <v>63</v>
      </c>
      <c r="H55" s="11" t="n">
        <v>389</v>
      </c>
    </row>
    <row r="56" customFormat="false" ht="11.25" hidden="false" customHeight="false" outlineLevel="0" collapsed="false">
      <c r="A56" s="34" t="s">
        <v>67</v>
      </c>
      <c r="B56" s="11" t="n">
        <v>265</v>
      </c>
      <c r="C56" s="11" t="n">
        <v>347</v>
      </c>
      <c r="D56" s="11" t="n">
        <v>19</v>
      </c>
      <c r="E56" s="11" t="n">
        <v>395</v>
      </c>
      <c r="F56" s="11" t="n">
        <v>3</v>
      </c>
      <c r="G56" s="11" t="n">
        <v>58</v>
      </c>
      <c r="H56" s="11" t="n">
        <v>1087</v>
      </c>
    </row>
    <row r="57" customFormat="false" ht="11.25" hidden="false" customHeight="false" outlineLevel="0" collapsed="false">
      <c r="A57" s="34" t="s">
        <v>68</v>
      </c>
      <c r="B57" s="11" t="n">
        <v>22</v>
      </c>
      <c r="C57" s="11" t="n">
        <v>8</v>
      </c>
      <c r="D57" s="11" t="n">
        <v>4</v>
      </c>
      <c r="E57" s="11" t="n">
        <v>26</v>
      </c>
      <c r="F57" s="11" t="n">
        <v>3</v>
      </c>
      <c r="G57" s="11" t="n">
        <v>3</v>
      </c>
      <c r="H57" s="11" t="n">
        <v>66</v>
      </c>
    </row>
    <row r="58" customFormat="false" ht="11.25" hidden="false" customHeight="false" outlineLevel="0" collapsed="false">
      <c r="A58" s="34" t="s">
        <v>69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1</v>
      </c>
      <c r="H58" s="11" t="n">
        <v>1</v>
      </c>
    </row>
    <row r="59" customFormat="false" ht="11.25" hidden="false" customHeight="false" outlineLevel="0" collapsed="false">
      <c r="A59" s="34" t="s">
        <v>70</v>
      </c>
      <c r="B59" s="11" t="n">
        <v>106</v>
      </c>
      <c r="C59" s="11" t="n">
        <v>272</v>
      </c>
      <c r="D59" s="11" t="n">
        <v>229</v>
      </c>
      <c r="E59" s="11" t="n">
        <v>136</v>
      </c>
      <c r="F59" s="11" t="n">
        <v>9</v>
      </c>
      <c r="G59" s="11" t="n">
        <v>132</v>
      </c>
      <c r="H59" s="11" t="n">
        <v>884</v>
      </c>
    </row>
    <row r="60" customFormat="false" ht="11.25" hidden="false" customHeight="false" outlineLevel="0" collapsed="false">
      <c r="A60" s="34" t="s">
        <v>71</v>
      </c>
      <c r="B60" s="11" t="n">
        <v>57</v>
      </c>
      <c r="C60" s="11" t="n">
        <v>407</v>
      </c>
      <c r="D60" s="11" t="n">
        <v>1175</v>
      </c>
      <c r="E60" s="11" t="n">
        <v>38</v>
      </c>
      <c r="F60" s="11" t="n">
        <v>2</v>
      </c>
      <c r="G60" s="11" t="n">
        <v>2</v>
      </c>
      <c r="H60" s="11" t="n">
        <v>1681</v>
      </c>
    </row>
    <row r="61" customFormat="false" ht="11.25" hidden="false" customHeight="false" outlineLevel="0" collapsed="false">
      <c r="A61" s="34" t="s">
        <v>7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</row>
    <row r="62" customFormat="false" ht="11.25" hidden="false" customHeight="false" outlineLevel="0" collapsed="false">
      <c r="A62" s="34" t="s">
        <v>73</v>
      </c>
      <c r="B62" s="11" t="n">
        <v>1272</v>
      </c>
      <c r="C62" s="11" t="n">
        <v>3160</v>
      </c>
      <c r="D62" s="11" t="n">
        <v>36</v>
      </c>
      <c r="E62" s="11" t="n">
        <v>693</v>
      </c>
      <c r="F62" s="11" t="n">
        <v>71</v>
      </c>
      <c r="G62" s="11" t="n">
        <v>46</v>
      </c>
      <c r="H62" s="11" t="n">
        <v>5278</v>
      </c>
    </row>
    <row r="63" customFormat="false" ht="11.25" hidden="false" customHeight="false" outlineLevel="0" collapsed="false">
      <c r="A63" s="36" t="s">
        <v>74</v>
      </c>
      <c r="B63" s="19" t="n">
        <v>8604</v>
      </c>
      <c r="C63" s="19" t="n">
        <v>16392</v>
      </c>
      <c r="D63" s="19" t="n">
        <v>20883</v>
      </c>
      <c r="E63" s="19" t="n">
        <v>3416</v>
      </c>
      <c r="F63" s="19" t="n">
        <v>225</v>
      </c>
      <c r="G63" s="19" t="n">
        <v>459</v>
      </c>
      <c r="H63" s="19" t="n">
        <v>49979</v>
      </c>
    </row>
    <row r="65" customFormat="false" ht="11.25" hidden="false" customHeight="false" outlineLevel="0" collapsed="false">
      <c r="A65" s="32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9921875" defaultRowHeight="11.25" zeroHeight="false" outlineLevelRow="0" outlineLevelCol="0"/>
  <cols>
    <col collapsed="false" customWidth="true" hidden="false" outlineLevel="0" max="1" min="1" style="20" width="42.56"/>
    <col collapsed="false" customWidth="true" hidden="false" outlineLevel="0" max="2" min="2" style="27" width="7.28"/>
    <col collapsed="false" customWidth="true" hidden="false" outlineLevel="0" max="3" min="3" style="27" width="14.85"/>
    <col collapsed="false" customWidth="true" hidden="false" outlineLevel="0" max="4" min="4" style="27" width="7.28"/>
    <col collapsed="false" customWidth="true" hidden="false" outlineLevel="0" max="5" min="5" style="27" width="14.85"/>
    <col collapsed="false" customWidth="true" hidden="false" outlineLevel="0" max="6" min="6" style="27" width="11.42"/>
    <col collapsed="false" customWidth="true" hidden="false" outlineLevel="0" max="7" min="7" style="27" width="7.99"/>
    <col collapsed="false" customWidth="false" hidden="false" outlineLevel="0" max="257" min="8" style="20" width="8.99"/>
  </cols>
  <sheetData>
    <row r="1" customFormat="false" ht="11.25" hidden="false" customHeight="false" outlineLevel="0" collapsed="false">
      <c r="A1" s="20" t="s">
        <v>345</v>
      </c>
    </row>
    <row r="3" customFormat="false" ht="11.25" hidden="false" customHeight="false" outlineLevel="0" collapsed="false">
      <c r="A3" s="190" t="s">
        <v>233</v>
      </c>
      <c r="B3" s="26" t="s">
        <v>346</v>
      </c>
      <c r="C3" s="26" t="s">
        <v>347</v>
      </c>
      <c r="D3" s="26" t="s">
        <v>348</v>
      </c>
      <c r="E3" s="26" t="s">
        <v>247</v>
      </c>
      <c r="F3" s="26" t="s">
        <v>248</v>
      </c>
      <c r="G3" s="26" t="s">
        <v>74</v>
      </c>
    </row>
    <row r="4" customFormat="false" ht="11.25" hidden="false" customHeight="false" outlineLevel="0" collapsed="false">
      <c r="A4" s="191"/>
      <c r="B4" s="189"/>
      <c r="C4" s="189"/>
      <c r="D4" s="189"/>
      <c r="E4" s="189"/>
      <c r="F4" s="189"/>
      <c r="G4" s="189"/>
    </row>
    <row r="5" customFormat="false" ht="11.25" hidden="false" customHeight="false" outlineLevel="0" collapsed="false">
      <c r="A5" s="34" t="s">
        <v>14</v>
      </c>
      <c r="B5" s="11" t="n">
        <v>6634</v>
      </c>
      <c r="C5" s="11" t="n">
        <v>81</v>
      </c>
      <c r="D5" s="11" t="n">
        <v>229</v>
      </c>
      <c r="E5" s="11" t="n">
        <v>375</v>
      </c>
      <c r="F5" s="11" t="n">
        <v>193</v>
      </c>
      <c r="G5" s="11" t="n">
        <v>7512</v>
      </c>
    </row>
    <row r="6" customFormat="false" ht="11.25" hidden="false" customHeight="false" outlineLevel="0" collapsed="false">
      <c r="A6" s="34" t="s">
        <v>15</v>
      </c>
      <c r="B6" s="11" t="n">
        <v>34</v>
      </c>
      <c r="C6" s="11" t="n">
        <v>3</v>
      </c>
      <c r="D6" s="11" t="n">
        <v>11</v>
      </c>
      <c r="E6" s="11" t="n">
        <v>16</v>
      </c>
      <c r="F6" s="11" t="n">
        <v>12</v>
      </c>
      <c r="G6" s="11" t="n">
        <v>76</v>
      </c>
    </row>
    <row r="7" customFormat="false" ht="11.25" hidden="false" customHeight="false" outlineLevel="0" collapsed="false">
      <c r="A7" s="34" t="s">
        <v>16</v>
      </c>
      <c r="B7" s="11" t="n">
        <v>5</v>
      </c>
      <c r="C7" s="11" t="n">
        <v>4</v>
      </c>
      <c r="D7" s="11" t="n">
        <v>7</v>
      </c>
      <c r="E7" s="11" t="n">
        <v>6</v>
      </c>
      <c r="F7" s="11" t="n">
        <v>4</v>
      </c>
      <c r="G7" s="11" t="n">
        <v>26</v>
      </c>
    </row>
    <row r="8" customFormat="false" ht="11.25" hidden="false" customHeight="false" outlineLevel="0" collapsed="false">
      <c r="A8" s="34" t="s">
        <v>17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</row>
    <row r="9" customFormat="false" ht="11.25" hidden="false" customHeight="false" outlineLevel="0" collapsed="false">
      <c r="A9" s="34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</row>
    <row r="10" customFormat="false" ht="11.25" hidden="false" customHeight="false" outlineLevel="0" collapsed="false">
      <c r="A10" s="34" t="s">
        <v>21</v>
      </c>
      <c r="B10" s="11" t="n">
        <v>1</v>
      </c>
      <c r="C10" s="11" t="n">
        <v>6</v>
      </c>
      <c r="D10" s="11" t="n">
        <v>9</v>
      </c>
      <c r="E10" s="11" t="n">
        <v>7</v>
      </c>
      <c r="F10" s="11" t="n">
        <v>6</v>
      </c>
      <c r="G10" s="11" t="n">
        <v>29</v>
      </c>
    </row>
    <row r="11" customFormat="false" ht="11.25" hidden="false" customHeight="false" outlineLevel="0" collapsed="false">
      <c r="A11" s="34" t="s">
        <v>22</v>
      </c>
      <c r="B11" s="11" t="n">
        <v>513</v>
      </c>
      <c r="C11" s="11" t="n">
        <v>169</v>
      </c>
      <c r="D11" s="11" t="n">
        <v>506</v>
      </c>
      <c r="E11" s="11" t="n">
        <v>409</v>
      </c>
      <c r="F11" s="11" t="n">
        <v>143</v>
      </c>
      <c r="G11" s="11" t="n">
        <v>1740</v>
      </c>
    </row>
    <row r="12" customFormat="false" ht="11.25" hidden="false" customHeight="false" outlineLevel="0" collapsed="false">
      <c r="A12" s="34" t="s">
        <v>23</v>
      </c>
      <c r="B12" s="11" t="n">
        <v>0</v>
      </c>
      <c r="C12" s="11" t="n">
        <v>0</v>
      </c>
      <c r="D12" s="11" t="n">
        <v>0</v>
      </c>
      <c r="E12" s="11" t="n">
        <v>2</v>
      </c>
      <c r="F12" s="11" t="n">
        <v>3</v>
      </c>
      <c r="G12" s="11" t="n">
        <v>5</v>
      </c>
    </row>
    <row r="13" customFormat="false" ht="11.25" hidden="false" customHeight="false" outlineLevel="0" collapsed="false">
      <c r="A13" s="34" t="s">
        <v>24</v>
      </c>
      <c r="B13" s="11" t="n">
        <v>84</v>
      </c>
      <c r="C13" s="11" t="n">
        <v>18</v>
      </c>
      <c r="D13" s="11" t="n">
        <v>30</v>
      </c>
      <c r="E13" s="11" t="n">
        <v>44</v>
      </c>
      <c r="F13" s="11" t="n">
        <v>13</v>
      </c>
      <c r="G13" s="11" t="n">
        <v>189</v>
      </c>
    </row>
    <row r="14" customFormat="false" ht="11.25" hidden="false" customHeight="false" outlineLevel="0" collapsed="false">
      <c r="A14" s="34" t="s">
        <v>25</v>
      </c>
      <c r="B14" s="11" t="n">
        <v>288</v>
      </c>
      <c r="C14" s="11" t="n">
        <v>61</v>
      </c>
      <c r="D14" s="11" t="n">
        <v>118</v>
      </c>
      <c r="E14" s="11" t="n">
        <v>167</v>
      </c>
      <c r="F14" s="11" t="n">
        <v>34</v>
      </c>
      <c r="G14" s="11" t="n">
        <v>668</v>
      </c>
    </row>
    <row r="15" customFormat="false" ht="11.25" hidden="false" customHeight="false" outlineLevel="0" collapsed="false">
      <c r="A15" s="34" t="s">
        <v>26</v>
      </c>
      <c r="B15" s="11" t="n">
        <v>34</v>
      </c>
      <c r="C15" s="11" t="n">
        <v>11</v>
      </c>
      <c r="D15" s="11" t="n">
        <v>30</v>
      </c>
      <c r="E15" s="11" t="n">
        <v>26</v>
      </c>
      <c r="F15" s="11" t="n">
        <v>2</v>
      </c>
      <c r="G15" s="11" t="n">
        <v>103</v>
      </c>
    </row>
    <row r="16" customFormat="false" ht="11.25" hidden="false" customHeight="false" outlineLevel="0" collapsed="false">
      <c r="A16" s="34" t="s">
        <v>27</v>
      </c>
      <c r="B16" s="11" t="n">
        <v>61</v>
      </c>
      <c r="C16" s="11" t="n">
        <v>35</v>
      </c>
      <c r="D16" s="11" t="n">
        <v>65</v>
      </c>
      <c r="E16" s="11" t="n">
        <v>51</v>
      </c>
      <c r="F16" s="11" t="n">
        <v>3</v>
      </c>
      <c r="G16" s="11" t="n">
        <v>215</v>
      </c>
    </row>
    <row r="17" customFormat="false" ht="11.25" hidden="false" customHeight="false" outlineLevel="0" collapsed="false">
      <c r="A17" s="34" t="s">
        <v>28</v>
      </c>
      <c r="B17" s="11" t="n">
        <v>10</v>
      </c>
      <c r="C17" s="11" t="n">
        <v>20</v>
      </c>
      <c r="D17" s="11" t="n">
        <v>12</v>
      </c>
      <c r="E17" s="11" t="n">
        <v>27</v>
      </c>
      <c r="F17" s="11" t="n">
        <v>9</v>
      </c>
      <c r="G17" s="11" t="n">
        <v>78</v>
      </c>
    </row>
    <row r="18" customFormat="false" ht="11.25" hidden="false" customHeight="false" outlineLevel="0" collapsed="false">
      <c r="A18" s="34" t="s">
        <v>29</v>
      </c>
      <c r="B18" s="11" t="n">
        <v>79</v>
      </c>
      <c r="C18" s="11" t="n">
        <v>38</v>
      </c>
      <c r="D18" s="11" t="n">
        <v>67</v>
      </c>
      <c r="E18" s="11" t="n">
        <v>87</v>
      </c>
      <c r="F18" s="11" t="n">
        <v>17</v>
      </c>
      <c r="G18" s="11" t="n">
        <v>288</v>
      </c>
    </row>
    <row r="19" customFormat="false" ht="11.25" hidden="false" customHeight="false" outlineLevel="0" collapsed="false">
      <c r="A19" s="34" t="s">
        <v>30</v>
      </c>
      <c r="B19" s="11" t="n">
        <v>0</v>
      </c>
      <c r="C19" s="11" t="n">
        <v>4</v>
      </c>
      <c r="D19" s="11" t="n">
        <v>2</v>
      </c>
      <c r="E19" s="11" t="n">
        <v>9</v>
      </c>
      <c r="F19" s="11" t="n">
        <v>2</v>
      </c>
      <c r="G19" s="11" t="n">
        <v>17</v>
      </c>
    </row>
    <row r="20" customFormat="false" ht="11.25" hidden="false" customHeight="false" outlineLevel="0" collapsed="false">
      <c r="A20" s="34" t="s">
        <v>31</v>
      </c>
      <c r="B20" s="11" t="n">
        <v>5</v>
      </c>
      <c r="C20" s="11" t="n">
        <v>12</v>
      </c>
      <c r="D20" s="11" t="n">
        <v>21</v>
      </c>
      <c r="E20" s="11" t="n">
        <v>22</v>
      </c>
      <c r="F20" s="11" t="n">
        <v>16</v>
      </c>
      <c r="G20" s="11" t="n">
        <v>76</v>
      </c>
    </row>
    <row r="21" customFormat="false" ht="11.25" hidden="false" customHeight="false" outlineLevel="0" collapsed="false">
      <c r="A21" s="34" t="s">
        <v>32</v>
      </c>
      <c r="B21" s="11" t="n">
        <v>9</v>
      </c>
      <c r="C21" s="11" t="n">
        <v>32</v>
      </c>
      <c r="D21" s="11" t="n">
        <v>42</v>
      </c>
      <c r="E21" s="11" t="n">
        <v>48</v>
      </c>
      <c r="F21" s="11" t="n">
        <v>22</v>
      </c>
      <c r="G21" s="11" t="n">
        <v>153</v>
      </c>
    </row>
    <row r="22" customFormat="false" ht="11.25" hidden="false" customHeight="false" outlineLevel="0" collapsed="false">
      <c r="A22" s="34" t="s">
        <v>33</v>
      </c>
      <c r="B22" s="11" t="n">
        <v>125</v>
      </c>
      <c r="C22" s="11" t="n">
        <v>83</v>
      </c>
      <c r="D22" s="11" t="n">
        <v>98</v>
      </c>
      <c r="E22" s="11" t="n">
        <v>105</v>
      </c>
      <c r="F22" s="11" t="n">
        <v>31</v>
      </c>
      <c r="G22" s="11" t="n">
        <v>442</v>
      </c>
    </row>
    <row r="23" customFormat="false" ht="11.25" hidden="false" customHeight="false" outlineLevel="0" collapsed="false">
      <c r="A23" s="34" t="s">
        <v>34</v>
      </c>
      <c r="B23" s="11" t="n">
        <v>3</v>
      </c>
      <c r="C23" s="11" t="n">
        <v>14</v>
      </c>
      <c r="D23" s="11" t="n">
        <v>14</v>
      </c>
      <c r="E23" s="11" t="n">
        <v>15</v>
      </c>
      <c r="F23" s="11" t="n">
        <v>5</v>
      </c>
      <c r="G23" s="11" t="n">
        <v>51</v>
      </c>
    </row>
    <row r="24" customFormat="false" ht="11.25" hidden="false" customHeight="false" outlineLevel="0" collapsed="false">
      <c r="A24" s="34" t="s">
        <v>35</v>
      </c>
      <c r="B24" s="11" t="n">
        <v>67</v>
      </c>
      <c r="C24" s="11" t="n">
        <v>86</v>
      </c>
      <c r="D24" s="11" t="n">
        <v>108</v>
      </c>
      <c r="E24" s="11" t="n">
        <v>122</v>
      </c>
      <c r="F24" s="11" t="n">
        <v>39</v>
      </c>
      <c r="G24" s="11" t="n">
        <v>422</v>
      </c>
    </row>
    <row r="25" customFormat="false" ht="11.25" hidden="false" customHeight="false" outlineLevel="0" collapsed="false">
      <c r="A25" s="34" t="s">
        <v>36</v>
      </c>
      <c r="B25" s="11" t="n">
        <v>22</v>
      </c>
      <c r="C25" s="11" t="n">
        <v>46</v>
      </c>
      <c r="D25" s="11" t="n">
        <v>61</v>
      </c>
      <c r="E25" s="11" t="n">
        <v>65</v>
      </c>
      <c r="F25" s="11" t="n">
        <v>21</v>
      </c>
      <c r="G25" s="11" t="n">
        <v>215</v>
      </c>
    </row>
    <row r="26" customFormat="false" ht="11.25" hidden="false" customHeight="false" outlineLevel="0" collapsed="false">
      <c r="A26" s="34" t="s">
        <v>37</v>
      </c>
      <c r="B26" s="11" t="n">
        <v>4</v>
      </c>
      <c r="C26" s="11" t="n">
        <v>5</v>
      </c>
      <c r="D26" s="11" t="n">
        <v>4</v>
      </c>
      <c r="E26" s="11" t="n">
        <v>12</v>
      </c>
      <c r="F26" s="11" t="n">
        <v>1</v>
      </c>
      <c r="G26" s="11" t="n">
        <v>26</v>
      </c>
    </row>
    <row r="27" customFormat="false" ht="11.25" hidden="false" customHeight="false" outlineLevel="0" collapsed="false">
      <c r="A27" s="34" t="s">
        <v>38</v>
      </c>
      <c r="B27" s="11" t="n">
        <v>10</v>
      </c>
      <c r="C27" s="11" t="n">
        <v>17</v>
      </c>
      <c r="D27" s="11" t="n">
        <v>19</v>
      </c>
      <c r="E27" s="11" t="n">
        <v>30</v>
      </c>
      <c r="F27" s="11" t="n">
        <v>10</v>
      </c>
      <c r="G27" s="11" t="n">
        <v>86</v>
      </c>
    </row>
    <row r="28" customFormat="false" ht="11.25" hidden="false" customHeight="false" outlineLevel="0" collapsed="false">
      <c r="A28" s="34" t="s">
        <v>39</v>
      </c>
      <c r="B28" s="11" t="n">
        <v>8</v>
      </c>
      <c r="C28" s="11" t="n">
        <v>3</v>
      </c>
      <c r="D28" s="11" t="n">
        <v>3</v>
      </c>
      <c r="E28" s="11" t="n">
        <v>7</v>
      </c>
      <c r="F28" s="11" t="n">
        <v>5</v>
      </c>
      <c r="G28" s="11" t="n">
        <v>26</v>
      </c>
    </row>
    <row r="29" customFormat="false" ht="11.25" hidden="false" customHeight="false" outlineLevel="0" collapsed="false">
      <c r="A29" s="34" t="s">
        <v>40</v>
      </c>
      <c r="B29" s="11" t="n">
        <v>20</v>
      </c>
      <c r="C29" s="11" t="n">
        <v>8</v>
      </c>
      <c r="D29" s="11" t="n">
        <v>54</v>
      </c>
      <c r="E29" s="11" t="n">
        <v>26</v>
      </c>
      <c r="F29" s="11" t="n">
        <v>8</v>
      </c>
      <c r="G29" s="11" t="n">
        <v>116</v>
      </c>
    </row>
    <row r="30" customFormat="false" ht="11.25" hidden="false" customHeight="false" outlineLevel="0" collapsed="false">
      <c r="A30" s="34" t="s">
        <v>41</v>
      </c>
      <c r="B30" s="11" t="n">
        <v>3</v>
      </c>
      <c r="C30" s="11" t="n">
        <v>3</v>
      </c>
      <c r="D30" s="11" t="n">
        <v>3</v>
      </c>
      <c r="E30" s="11" t="n">
        <v>9</v>
      </c>
      <c r="F30" s="11" t="n">
        <v>10</v>
      </c>
      <c r="G30" s="11" t="n">
        <v>28</v>
      </c>
    </row>
    <row r="31" customFormat="false" ht="11.25" hidden="false" customHeight="false" outlineLevel="0" collapsed="false">
      <c r="A31" s="34" t="s">
        <v>42</v>
      </c>
      <c r="B31" s="11" t="n">
        <v>10</v>
      </c>
      <c r="C31" s="11" t="n">
        <v>11</v>
      </c>
      <c r="D31" s="11" t="n">
        <v>15</v>
      </c>
      <c r="E31" s="11" t="n">
        <v>17</v>
      </c>
      <c r="F31" s="11" t="n">
        <v>4</v>
      </c>
      <c r="G31" s="11" t="n">
        <v>57</v>
      </c>
    </row>
    <row r="32" customFormat="false" ht="11.25" hidden="false" customHeight="false" outlineLevel="0" collapsed="false">
      <c r="A32" s="34" t="s">
        <v>43</v>
      </c>
      <c r="B32" s="11" t="n">
        <v>113</v>
      </c>
      <c r="C32" s="11" t="n">
        <v>41</v>
      </c>
      <c r="D32" s="11" t="n">
        <v>77</v>
      </c>
      <c r="E32" s="11" t="n">
        <v>72</v>
      </c>
      <c r="F32" s="11" t="n">
        <v>16</v>
      </c>
      <c r="G32" s="11" t="n">
        <v>319</v>
      </c>
    </row>
    <row r="33" customFormat="false" ht="11.25" hidden="false" customHeight="false" outlineLevel="0" collapsed="false">
      <c r="A33" s="34" t="s">
        <v>44</v>
      </c>
      <c r="B33" s="11" t="n">
        <v>0</v>
      </c>
      <c r="C33" s="11" t="n">
        <v>9</v>
      </c>
      <c r="D33" s="11" t="n">
        <v>6</v>
      </c>
      <c r="E33" s="11" t="n">
        <v>12</v>
      </c>
      <c r="F33" s="11" t="n">
        <v>7</v>
      </c>
      <c r="G33" s="11" t="n">
        <v>34</v>
      </c>
    </row>
    <row r="34" customFormat="false" ht="11.25" hidden="false" customHeight="false" outlineLevel="0" collapsed="false">
      <c r="A34" s="34" t="s">
        <v>45</v>
      </c>
      <c r="B34" s="11" t="n">
        <v>2</v>
      </c>
      <c r="C34" s="11" t="n">
        <v>1</v>
      </c>
      <c r="D34" s="11" t="n">
        <v>1</v>
      </c>
      <c r="E34" s="11" t="n">
        <v>3</v>
      </c>
      <c r="F34" s="11" t="n">
        <v>5</v>
      </c>
      <c r="G34" s="11" t="n">
        <v>12</v>
      </c>
    </row>
    <row r="35" customFormat="false" ht="11.25" hidden="false" customHeight="false" outlineLevel="0" collapsed="false">
      <c r="A35" s="34" t="s">
        <v>46</v>
      </c>
      <c r="B35" s="11" t="n">
        <v>0</v>
      </c>
      <c r="C35" s="11" t="n">
        <v>1</v>
      </c>
      <c r="D35" s="11" t="n">
        <v>2</v>
      </c>
      <c r="E35" s="11" t="n">
        <v>7</v>
      </c>
      <c r="F35" s="11" t="n">
        <v>7</v>
      </c>
      <c r="G35" s="11" t="n">
        <v>17</v>
      </c>
    </row>
    <row r="36" customFormat="false" ht="11.25" hidden="false" customHeight="false" outlineLevel="0" collapsed="false">
      <c r="A36" s="34" t="s">
        <v>47</v>
      </c>
      <c r="B36" s="11" t="n">
        <v>377</v>
      </c>
      <c r="C36" s="11" t="n">
        <v>455</v>
      </c>
      <c r="D36" s="11" t="n">
        <v>691</v>
      </c>
      <c r="E36" s="11" t="n">
        <v>947</v>
      </c>
      <c r="F36" s="11" t="n">
        <v>369</v>
      </c>
      <c r="G36" s="11" t="n">
        <v>2839</v>
      </c>
    </row>
    <row r="37" customFormat="false" ht="11.25" hidden="false" customHeight="false" outlineLevel="0" collapsed="false">
      <c r="A37" s="34" t="s">
        <v>48</v>
      </c>
      <c r="B37" s="11" t="n">
        <v>202</v>
      </c>
      <c r="C37" s="11" t="n">
        <v>101</v>
      </c>
      <c r="D37" s="11" t="n">
        <v>310</v>
      </c>
      <c r="E37" s="11" t="n">
        <v>214</v>
      </c>
      <c r="F37" s="11" t="n">
        <v>54</v>
      </c>
      <c r="G37" s="11" t="n">
        <v>881</v>
      </c>
    </row>
    <row r="38" customFormat="false" ht="11.25" hidden="false" customHeight="false" outlineLevel="0" collapsed="false">
      <c r="A38" s="34" t="s">
        <v>49</v>
      </c>
      <c r="B38" s="11" t="n">
        <v>762</v>
      </c>
      <c r="C38" s="11" t="n">
        <v>348</v>
      </c>
      <c r="D38" s="11" t="n">
        <v>1074</v>
      </c>
      <c r="E38" s="11" t="n">
        <v>880</v>
      </c>
      <c r="F38" s="11" t="n">
        <v>189</v>
      </c>
      <c r="G38" s="11" t="n">
        <v>3253</v>
      </c>
    </row>
    <row r="39" customFormat="false" ht="11.25" hidden="false" customHeight="false" outlineLevel="0" collapsed="false">
      <c r="A39" s="34" t="s">
        <v>50</v>
      </c>
      <c r="B39" s="11" t="n">
        <v>7226</v>
      </c>
      <c r="C39" s="11" t="n">
        <v>330</v>
      </c>
      <c r="D39" s="11" t="n">
        <v>1523</v>
      </c>
      <c r="E39" s="11" t="n">
        <v>1539</v>
      </c>
      <c r="F39" s="11" t="n">
        <v>193</v>
      </c>
      <c r="G39" s="11" t="n">
        <v>10811</v>
      </c>
    </row>
    <row r="40" customFormat="false" ht="11.25" hidden="false" customHeight="false" outlineLevel="0" collapsed="false">
      <c r="A40" s="34" t="s">
        <v>51</v>
      </c>
      <c r="B40" s="11" t="n">
        <v>1171</v>
      </c>
      <c r="C40" s="11" t="n">
        <v>188</v>
      </c>
      <c r="D40" s="11" t="n">
        <v>1315</v>
      </c>
      <c r="E40" s="11" t="n">
        <v>1068</v>
      </c>
      <c r="F40" s="11" t="n">
        <v>121</v>
      </c>
      <c r="G40" s="11" t="n">
        <v>3863</v>
      </c>
    </row>
    <row r="41" customFormat="false" ht="11.25" hidden="false" customHeight="false" outlineLevel="0" collapsed="false">
      <c r="A41" s="34" t="s">
        <v>52</v>
      </c>
      <c r="B41" s="11" t="n">
        <v>116</v>
      </c>
      <c r="C41" s="11" t="n">
        <v>67</v>
      </c>
      <c r="D41" s="11" t="n">
        <v>201</v>
      </c>
      <c r="E41" s="11" t="n">
        <v>287</v>
      </c>
      <c r="F41" s="11" t="n">
        <v>120</v>
      </c>
      <c r="G41" s="11" t="n">
        <v>791</v>
      </c>
    </row>
    <row r="42" customFormat="false" ht="11.25" hidden="false" customHeight="false" outlineLevel="0" collapsed="false">
      <c r="A42" s="34" t="s">
        <v>53</v>
      </c>
      <c r="B42" s="11" t="n">
        <v>0</v>
      </c>
      <c r="C42" s="11" t="n">
        <v>1</v>
      </c>
      <c r="D42" s="11" t="n">
        <v>0</v>
      </c>
      <c r="E42" s="11" t="n">
        <v>5</v>
      </c>
      <c r="F42" s="11" t="n">
        <v>2</v>
      </c>
      <c r="G42" s="11" t="n">
        <v>8</v>
      </c>
    </row>
    <row r="43" customFormat="false" ht="11.25" hidden="false" customHeight="false" outlineLevel="0" collapsed="false">
      <c r="A43" s="34" t="s">
        <v>54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</row>
    <row r="44" customFormat="false" ht="11.25" hidden="false" customHeight="false" outlineLevel="0" collapsed="false">
      <c r="A44" s="34" t="s">
        <v>55</v>
      </c>
      <c r="B44" s="11" t="n">
        <v>75</v>
      </c>
      <c r="C44" s="11" t="n">
        <v>43</v>
      </c>
      <c r="D44" s="11" t="n">
        <v>71</v>
      </c>
      <c r="E44" s="11" t="n">
        <v>196</v>
      </c>
      <c r="F44" s="11" t="n">
        <v>94</v>
      </c>
      <c r="G44" s="11" t="n">
        <v>479</v>
      </c>
    </row>
    <row r="45" customFormat="false" ht="11.25" hidden="false" customHeight="false" outlineLevel="0" collapsed="false">
      <c r="A45" s="34" t="s">
        <v>56</v>
      </c>
      <c r="B45" s="11" t="n">
        <v>21</v>
      </c>
      <c r="C45" s="11" t="n">
        <v>6</v>
      </c>
      <c r="D45" s="11" t="n">
        <v>7</v>
      </c>
      <c r="E45" s="11" t="n">
        <v>19</v>
      </c>
      <c r="F45" s="11" t="n">
        <v>1</v>
      </c>
      <c r="G45" s="11" t="n">
        <v>54</v>
      </c>
    </row>
    <row r="46" customFormat="false" ht="11.25" hidden="false" customHeight="false" outlineLevel="0" collapsed="false">
      <c r="A46" s="34" t="s">
        <v>57</v>
      </c>
      <c r="B46" s="11" t="n">
        <v>1</v>
      </c>
      <c r="C46" s="11" t="n">
        <v>17</v>
      </c>
      <c r="D46" s="11" t="n">
        <v>17</v>
      </c>
      <c r="E46" s="11" t="n">
        <v>42</v>
      </c>
      <c r="F46" s="11" t="n">
        <v>26</v>
      </c>
      <c r="G46" s="11" t="n">
        <v>103</v>
      </c>
    </row>
    <row r="47" customFormat="false" ht="11.25" hidden="false" customHeight="false" outlineLevel="0" collapsed="false">
      <c r="A47" s="34" t="s">
        <v>58</v>
      </c>
      <c r="B47" s="11" t="n">
        <v>2</v>
      </c>
      <c r="C47" s="11" t="n">
        <v>1</v>
      </c>
      <c r="D47" s="11" t="n">
        <v>13</v>
      </c>
      <c r="E47" s="11" t="n">
        <v>8</v>
      </c>
      <c r="F47" s="11" t="n">
        <v>1</v>
      </c>
      <c r="G47" s="11" t="n">
        <v>25</v>
      </c>
    </row>
    <row r="48" customFormat="false" ht="11.25" hidden="false" customHeight="false" outlineLevel="0" collapsed="false">
      <c r="A48" s="34" t="s">
        <v>59</v>
      </c>
      <c r="B48" s="11" t="n">
        <v>356</v>
      </c>
      <c r="C48" s="11" t="n">
        <v>14</v>
      </c>
      <c r="D48" s="11" t="n">
        <v>135</v>
      </c>
      <c r="E48" s="11" t="n">
        <v>124</v>
      </c>
      <c r="F48" s="11" t="n">
        <v>35</v>
      </c>
      <c r="G48" s="11" t="n">
        <v>664</v>
      </c>
    </row>
    <row r="49" customFormat="false" ht="11.25" hidden="false" customHeight="false" outlineLevel="0" collapsed="false">
      <c r="A49" s="34" t="s">
        <v>60</v>
      </c>
      <c r="B49" s="11" t="n">
        <v>57</v>
      </c>
      <c r="C49" s="11" t="n">
        <v>131</v>
      </c>
      <c r="D49" s="11" t="n">
        <v>228</v>
      </c>
      <c r="E49" s="11" t="n">
        <v>383</v>
      </c>
      <c r="F49" s="11" t="n">
        <v>110</v>
      </c>
      <c r="G49" s="11" t="n">
        <v>909</v>
      </c>
    </row>
    <row r="50" customFormat="false" ht="11.25" hidden="false" customHeight="false" outlineLevel="0" collapsed="false">
      <c r="A50" s="34" t="s">
        <v>61</v>
      </c>
      <c r="B50" s="11" t="n">
        <v>87</v>
      </c>
      <c r="C50" s="11" t="n">
        <v>18</v>
      </c>
      <c r="D50" s="11" t="n">
        <v>45</v>
      </c>
      <c r="E50" s="11" t="n">
        <v>66</v>
      </c>
      <c r="F50" s="11" t="n">
        <v>5</v>
      </c>
      <c r="G50" s="11" t="n">
        <v>221</v>
      </c>
    </row>
    <row r="51" customFormat="false" ht="11.25" hidden="false" customHeight="false" outlineLevel="0" collapsed="false">
      <c r="A51" s="34" t="s">
        <v>62</v>
      </c>
      <c r="B51" s="11" t="n">
        <v>159</v>
      </c>
      <c r="C51" s="11" t="n">
        <v>70</v>
      </c>
      <c r="D51" s="11" t="n">
        <v>200</v>
      </c>
      <c r="E51" s="11" t="n">
        <v>226</v>
      </c>
      <c r="F51" s="11" t="n">
        <v>49</v>
      </c>
      <c r="G51" s="11" t="n">
        <v>704</v>
      </c>
    </row>
    <row r="52" customFormat="false" ht="11.25" hidden="false" customHeight="false" outlineLevel="0" collapsed="false">
      <c r="A52" s="34" t="s">
        <v>63</v>
      </c>
      <c r="B52" s="11" t="n">
        <v>2</v>
      </c>
      <c r="C52" s="11" t="n">
        <v>7</v>
      </c>
      <c r="D52" s="11" t="n">
        <v>1</v>
      </c>
      <c r="E52" s="11" t="n">
        <v>22</v>
      </c>
      <c r="F52" s="11" t="n">
        <v>4</v>
      </c>
      <c r="G52" s="11" t="n">
        <v>36</v>
      </c>
    </row>
    <row r="53" customFormat="false" ht="11.25" hidden="false" customHeight="false" outlineLevel="0" collapsed="false">
      <c r="A53" s="34" t="s">
        <v>64</v>
      </c>
      <c r="B53" s="11" t="n">
        <v>479</v>
      </c>
      <c r="C53" s="11" t="n">
        <v>165</v>
      </c>
      <c r="D53" s="11" t="n">
        <v>310</v>
      </c>
      <c r="E53" s="11" t="n">
        <v>700</v>
      </c>
      <c r="F53" s="11" t="n">
        <v>272</v>
      </c>
      <c r="G53" s="11" t="n">
        <v>1926</v>
      </c>
    </row>
    <row r="54" customFormat="false" ht="11.25" hidden="false" customHeight="false" outlineLevel="0" collapsed="false">
      <c r="A54" s="34" t="s">
        <v>6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</row>
    <row r="55" customFormat="false" ht="11.25" hidden="false" customHeight="false" outlineLevel="0" collapsed="false">
      <c r="A55" s="34" t="s">
        <v>66</v>
      </c>
      <c r="B55" s="11" t="n">
        <v>100</v>
      </c>
      <c r="C55" s="11" t="n">
        <v>21</v>
      </c>
      <c r="D55" s="11" t="n">
        <v>60</v>
      </c>
      <c r="E55" s="11" t="n">
        <v>188</v>
      </c>
      <c r="F55" s="11" t="n">
        <v>20</v>
      </c>
      <c r="G55" s="11" t="n">
        <v>389</v>
      </c>
    </row>
    <row r="56" customFormat="false" ht="11.25" hidden="false" customHeight="false" outlineLevel="0" collapsed="false">
      <c r="A56" s="34" t="s">
        <v>67</v>
      </c>
      <c r="B56" s="11" t="n">
        <v>19</v>
      </c>
      <c r="C56" s="11" t="n">
        <v>146</v>
      </c>
      <c r="D56" s="11" t="n">
        <v>231</v>
      </c>
      <c r="E56" s="11" t="n">
        <v>534</v>
      </c>
      <c r="F56" s="11" t="n">
        <v>157</v>
      </c>
      <c r="G56" s="11" t="n">
        <v>1087</v>
      </c>
    </row>
    <row r="57" customFormat="false" ht="11.25" hidden="false" customHeight="false" outlineLevel="0" collapsed="false">
      <c r="A57" s="34" t="s">
        <v>68</v>
      </c>
      <c r="B57" s="11" t="n">
        <v>3</v>
      </c>
      <c r="C57" s="11" t="n">
        <v>4</v>
      </c>
      <c r="D57" s="11" t="n">
        <v>7</v>
      </c>
      <c r="E57" s="11" t="n">
        <v>30</v>
      </c>
      <c r="F57" s="11" t="n">
        <v>22</v>
      </c>
      <c r="G57" s="11" t="n">
        <v>66</v>
      </c>
    </row>
    <row r="58" customFormat="false" ht="11.25" hidden="false" customHeight="false" outlineLevel="0" collapsed="false">
      <c r="A58" s="34" t="s">
        <v>69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1</v>
      </c>
      <c r="G58" s="11" t="n">
        <v>1</v>
      </c>
    </row>
    <row r="59" customFormat="false" ht="11.25" hidden="false" customHeight="false" outlineLevel="0" collapsed="false">
      <c r="A59" s="34" t="s">
        <v>70</v>
      </c>
      <c r="B59" s="11" t="n">
        <v>228</v>
      </c>
      <c r="C59" s="11" t="n">
        <v>49</v>
      </c>
      <c r="D59" s="11" t="n">
        <v>162</v>
      </c>
      <c r="E59" s="11" t="n">
        <v>364</v>
      </c>
      <c r="F59" s="11" t="n">
        <v>81</v>
      </c>
      <c r="G59" s="11" t="n">
        <v>884</v>
      </c>
    </row>
    <row r="60" customFormat="false" ht="11.25" hidden="false" customHeight="false" outlineLevel="0" collapsed="false">
      <c r="A60" s="34" t="s">
        <v>71</v>
      </c>
      <c r="B60" s="11" t="n">
        <v>1165</v>
      </c>
      <c r="C60" s="11" t="n">
        <v>17</v>
      </c>
      <c r="D60" s="11" t="n">
        <v>176</v>
      </c>
      <c r="E60" s="11" t="n">
        <v>260</v>
      </c>
      <c r="F60" s="11" t="n">
        <v>63</v>
      </c>
      <c r="G60" s="11" t="n">
        <v>1681</v>
      </c>
    </row>
    <row r="61" customFormat="false" ht="11.25" hidden="false" customHeight="false" outlineLevel="0" collapsed="false">
      <c r="A61" s="34" t="s">
        <v>7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</row>
    <row r="62" customFormat="false" ht="11.25" hidden="false" customHeight="false" outlineLevel="0" collapsed="false">
      <c r="A62" s="34" t="s">
        <v>73</v>
      </c>
      <c r="B62" s="11" t="n">
        <v>36</v>
      </c>
      <c r="C62" s="11" t="n">
        <v>348</v>
      </c>
      <c r="D62" s="11" t="n">
        <v>1772</v>
      </c>
      <c r="E62" s="11" t="n">
        <v>2840</v>
      </c>
      <c r="F62" s="11" t="n">
        <v>282</v>
      </c>
      <c r="G62" s="11" t="n">
        <v>5278</v>
      </c>
    </row>
    <row r="63" customFormat="false" ht="11.25" hidden="false" customHeight="false" outlineLevel="0" collapsed="false">
      <c r="A63" s="36" t="s">
        <v>74</v>
      </c>
      <c r="B63" s="19" t="n">
        <v>20788</v>
      </c>
      <c r="C63" s="19" t="n">
        <v>3369</v>
      </c>
      <c r="D63" s="19" t="n">
        <v>10163</v>
      </c>
      <c r="E63" s="19" t="n">
        <v>12740</v>
      </c>
      <c r="F63" s="19" t="n">
        <v>2919</v>
      </c>
      <c r="G63" s="19" t="n">
        <v>49979</v>
      </c>
    </row>
    <row r="64" customFormat="false" ht="11.25" hidden="false" customHeight="false" outlineLevel="0" collapsed="false">
      <c r="B64" s="166"/>
      <c r="C64" s="166"/>
      <c r="D64" s="166"/>
      <c r="E64" s="166"/>
      <c r="F64" s="166"/>
      <c r="G64" s="166"/>
    </row>
    <row r="65" customFormat="false" ht="11.25" hidden="false" customHeight="false" outlineLevel="0" collapsed="false">
      <c r="A65" s="32" t="s">
        <v>339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13671875" defaultRowHeight="12" zeroHeight="false" outlineLevelRow="0" outlineLevelCol="0"/>
  <cols>
    <col collapsed="false" customWidth="true" hidden="false" outlineLevel="0" max="1" min="1" style="192" width="16.42"/>
    <col collapsed="false" customWidth="true" hidden="false" outlineLevel="0" max="2" min="2" style="192" width="13.28"/>
    <col collapsed="false" customWidth="true" hidden="false" outlineLevel="0" max="4" min="3" style="192" width="9.56"/>
    <col collapsed="false" customWidth="true" hidden="false" outlineLevel="0" max="12" min="5" style="192" width="5.41"/>
    <col collapsed="false" customWidth="false" hidden="false" outlineLevel="0" max="257" min="13" style="192" width="9.14"/>
  </cols>
  <sheetData>
    <row r="1" s="193" customFormat="true" ht="12" hidden="false" customHeight="false" outlineLevel="0" collapsed="false">
      <c r="A1" s="193" t="s">
        <v>349</v>
      </c>
    </row>
    <row r="2" s="193" customFormat="true" ht="12" hidden="false" customHeight="false" outlineLevel="0" collapsed="false"/>
    <row r="3" customFormat="false" ht="12" hidden="false" customHeight="false" outlineLevel="0" collapsed="false">
      <c r="A3" s="194"/>
      <c r="B3" s="195" t="s">
        <v>350</v>
      </c>
      <c r="C3" s="195" t="s">
        <v>351</v>
      </c>
      <c r="D3" s="195" t="s">
        <v>352</v>
      </c>
      <c r="E3" s="195" t="n">
        <v>2000</v>
      </c>
      <c r="F3" s="195" t="n">
        <v>2001</v>
      </c>
      <c r="G3" s="195" t="n">
        <v>2002</v>
      </c>
      <c r="H3" s="195" t="n">
        <v>2003</v>
      </c>
      <c r="I3" s="195" t="n">
        <v>2004</v>
      </c>
      <c r="J3" s="195" t="n">
        <v>2005</v>
      </c>
      <c r="K3" s="195" t="n">
        <v>2006</v>
      </c>
      <c r="L3" s="195" t="n">
        <v>2007</v>
      </c>
    </row>
    <row r="4" customFormat="false" ht="12" hidden="false" customHeight="fals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12" hidden="false" customHeight="false" outlineLevel="0" collapsed="false">
      <c r="A5" s="198" t="s">
        <v>353</v>
      </c>
      <c r="B5" s="199" t="n">
        <v>627</v>
      </c>
      <c r="C5" s="199" t="n">
        <v>1127</v>
      </c>
      <c r="D5" s="199" t="n">
        <v>1239</v>
      </c>
      <c r="E5" s="199" t="n">
        <v>265</v>
      </c>
      <c r="F5" s="199" t="n">
        <v>250</v>
      </c>
      <c r="G5" s="199" t="n">
        <v>283</v>
      </c>
      <c r="H5" s="199" t="n">
        <v>347</v>
      </c>
      <c r="I5" s="199" t="n">
        <v>298</v>
      </c>
      <c r="J5" s="199" t="n">
        <v>301</v>
      </c>
      <c r="K5" s="199" t="n">
        <v>296</v>
      </c>
      <c r="L5" s="199" t="n">
        <v>257</v>
      </c>
    </row>
    <row r="6" customFormat="false" ht="12" hidden="false" customHeight="false" outlineLevel="0" collapsed="false">
      <c r="A6" s="198" t="s">
        <v>354</v>
      </c>
      <c r="B6" s="199" t="n">
        <v>2305</v>
      </c>
      <c r="C6" s="199" t="n">
        <v>2119</v>
      </c>
      <c r="D6" s="199" t="n">
        <v>2382</v>
      </c>
      <c r="E6" s="199" t="n">
        <v>498</v>
      </c>
      <c r="F6" s="199" t="n">
        <v>540</v>
      </c>
      <c r="G6" s="199" t="n">
        <v>507</v>
      </c>
      <c r="H6" s="199" t="n">
        <v>514</v>
      </c>
      <c r="I6" s="199" t="n">
        <v>557</v>
      </c>
      <c r="J6" s="199" t="n">
        <v>568</v>
      </c>
      <c r="K6" s="199" t="n">
        <v>578</v>
      </c>
      <c r="L6" s="199" t="n">
        <v>659</v>
      </c>
    </row>
    <row r="7" customFormat="false" ht="12" hidden="false" customHeight="false" outlineLevel="0" collapsed="false">
      <c r="A7" s="198" t="s">
        <v>355</v>
      </c>
      <c r="B7" s="199" t="n">
        <v>2685</v>
      </c>
      <c r="C7" s="199" t="n">
        <v>2199</v>
      </c>
      <c r="D7" s="199" t="n">
        <v>2274</v>
      </c>
      <c r="E7" s="199" t="n">
        <v>500</v>
      </c>
      <c r="F7" s="199" t="n">
        <v>587</v>
      </c>
      <c r="G7" s="199" t="n">
        <v>524</v>
      </c>
      <c r="H7" s="199" t="n">
        <v>547</v>
      </c>
      <c r="I7" s="199" t="n">
        <v>594</v>
      </c>
      <c r="J7" s="199" t="n">
        <v>607</v>
      </c>
      <c r="K7" s="199" t="n">
        <v>656</v>
      </c>
      <c r="L7" s="199" t="n">
        <v>729</v>
      </c>
    </row>
    <row r="8" customFormat="false" ht="12" hidden="false" customHeight="false" outlineLevel="0" collapsed="false">
      <c r="A8" s="198" t="s">
        <v>356</v>
      </c>
      <c r="B8" s="199" t="n">
        <v>323</v>
      </c>
      <c r="C8" s="199" t="n">
        <v>344</v>
      </c>
      <c r="D8" s="199" t="n">
        <v>906</v>
      </c>
      <c r="E8" s="199" t="n">
        <v>221</v>
      </c>
      <c r="F8" s="199" t="n">
        <v>211</v>
      </c>
      <c r="G8" s="199" t="n">
        <v>201</v>
      </c>
      <c r="H8" s="199" t="n">
        <v>212</v>
      </c>
      <c r="I8" s="199" t="n">
        <v>220</v>
      </c>
      <c r="J8" s="199" t="n">
        <v>206</v>
      </c>
      <c r="K8" s="199" t="n">
        <v>226</v>
      </c>
      <c r="L8" s="199" t="n">
        <v>238</v>
      </c>
    </row>
    <row r="9" customFormat="false" ht="12" hidden="false" customHeight="false" outlineLevel="0" collapsed="false">
      <c r="A9" s="198" t="s">
        <v>357</v>
      </c>
      <c r="B9" s="199" t="n">
        <v>1586</v>
      </c>
      <c r="C9" s="199" t="n">
        <v>1669</v>
      </c>
      <c r="D9" s="199" t="n">
        <v>2065</v>
      </c>
      <c r="E9" s="199" t="n">
        <v>484</v>
      </c>
      <c r="F9" s="199" t="n">
        <v>525</v>
      </c>
      <c r="G9" s="199" t="n">
        <v>503</v>
      </c>
      <c r="H9" s="199" t="n">
        <v>561</v>
      </c>
      <c r="I9" s="199" t="n">
        <v>570</v>
      </c>
      <c r="J9" s="199" t="n">
        <v>581</v>
      </c>
      <c r="K9" s="199" t="n">
        <v>652</v>
      </c>
      <c r="L9" s="199" t="n">
        <v>555</v>
      </c>
    </row>
    <row r="10" customFormat="false" ht="12" hidden="false" customHeight="false" outlineLevel="0" collapsed="false">
      <c r="A10" s="198" t="s">
        <v>358</v>
      </c>
      <c r="B10" s="199" t="n">
        <v>801</v>
      </c>
      <c r="C10" s="199" t="n">
        <v>1053</v>
      </c>
      <c r="D10" s="199" t="n">
        <v>1169</v>
      </c>
      <c r="E10" s="199" t="n">
        <v>264</v>
      </c>
      <c r="F10" s="199" t="n">
        <v>290</v>
      </c>
      <c r="G10" s="199" t="n">
        <v>248</v>
      </c>
      <c r="H10" s="199" t="n">
        <v>296</v>
      </c>
      <c r="I10" s="199" t="n">
        <v>323</v>
      </c>
      <c r="J10" s="199" t="n">
        <v>322</v>
      </c>
      <c r="K10" s="199" t="n">
        <v>329</v>
      </c>
      <c r="L10" s="199" t="n">
        <v>378</v>
      </c>
    </row>
    <row r="11" customFormat="false" ht="12" hidden="false" customHeight="false" outlineLevel="0" collapsed="false">
      <c r="A11" s="198" t="s">
        <v>359</v>
      </c>
      <c r="B11" s="199" t="n">
        <v>1129</v>
      </c>
      <c r="C11" s="199" t="n">
        <v>1496</v>
      </c>
      <c r="D11" s="199" t="n">
        <v>1826</v>
      </c>
      <c r="E11" s="199" t="n">
        <v>403</v>
      </c>
      <c r="F11" s="199" t="n">
        <v>447</v>
      </c>
      <c r="G11" s="199" t="n">
        <v>478</v>
      </c>
      <c r="H11" s="199" t="n">
        <v>497</v>
      </c>
      <c r="I11" s="199" t="n">
        <v>514</v>
      </c>
      <c r="J11" s="199" t="n">
        <v>496</v>
      </c>
      <c r="K11" s="199" t="n">
        <v>549</v>
      </c>
      <c r="L11" s="199" t="n">
        <v>602</v>
      </c>
    </row>
    <row r="12" customFormat="false" ht="12" hidden="false" customHeight="false" outlineLevel="0" collapsed="false">
      <c r="A12" s="198" t="s">
        <v>360</v>
      </c>
      <c r="B12" s="199" t="n">
        <v>586</v>
      </c>
      <c r="C12" s="199" t="n">
        <v>999</v>
      </c>
      <c r="D12" s="199" t="n">
        <v>1018</v>
      </c>
      <c r="E12" s="199" t="n">
        <v>225</v>
      </c>
      <c r="F12" s="199" t="n">
        <v>240</v>
      </c>
      <c r="G12" s="199" t="n">
        <v>250</v>
      </c>
      <c r="H12" s="199" t="n">
        <v>255</v>
      </c>
      <c r="I12" s="199" t="n">
        <v>263</v>
      </c>
      <c r="J12" s="199" t="n">
        <v>257</v>
      </c>
      <c r="K12" s="199" t="n">
        <v>237</v>
      </c>
      <c r="L12" s="199" t="n">
        <v>298</v>
      </c>
    </row>
    <row r="13" customFormat="false" ht="12" hidden="false" customHeight="false" outlineLevel="0" collapsed="false">
      <c r="A13" s="198" t="s">
        <v>217</v>
      </c>
      <c r="B13" s="199" t="n">
        <v>958</v>
      </c>
      <c r="C13" s="199" t="n">
        <v>801</v>
      </c>
      <c r="D13" s="199" t="n">
        <v>1400</v>
      </c>
      <c r="E13" s="199" t="n">
        <v>273</v>
      </c>
      <c r="F13" s="199" t="n">
        <v>359</v>
      </c>
      <c r="G13" s="199" t="n">
        <v>299</v>
      </c>
      <c r="H13" s="199" t="n">
        <v>299</v>
      </c>
      <c r="I13" s="199" t="n">
        <v>351</v>
      </c>
      <c r="J13" s="199" t="n">
        <v>335</v>
      </c>
      <c r="K13" s="199" t="n">
        <v>433</v>
      </c>
      <c r="L13" s="199" t="n">
        <v>488</v>
      </c>
    </row>
    <row r="14" customFormat="false" ht="12" hidden="false" customHeight="false" outlineLevel="0" collapsed="false">
      <c r="A14" s="198" t="s">
        <v>361</v>
      </c>
      <c r="B14" s="200" t="n">
        <v>5067</v>
      </c>
      <c r="C14" s="200" t="n">
        <v>5368</v>
      </c>
      <c r="D14" s="200" t="n">
        <v>5707</v>
      </c>
      <c r="E14" s="200" t="n">
        <v>1201</v>
      </c>
      <c r="F14" s="200" t="n">
        <v>1459</v>
      </c>
      <c r="G14" s="200" t="n">
        <v>1489</v>
      </c>
      <c r="H14" s="200" t="n">
        <v>1492</v>
      </c>
      <c r="I14" s="200" t="n">
        <v>1609</v>
      </c>
      <c r="J14" s="200" t="n">
        <v>1619</v>
      </c>
      <c r="K14" s="200" t="n">
        <v>1780</v>
      </c>
      <c r="L14" s="200" t="n">
        <v>1906</v>
      </c>
    </row>
    <row r="15" customFormat="false" ht="12" hidden="false" customHeight="false" outlineLevel="0" collapsed="false">
      <c r="A15" s="198" t="s">
        <v>362</v>
      </c>
      <c r="B15" s="200" t="n">
        <v>3277</v>
      </c>
      <c r="C15" s="200" t="n">
        <v>2382</v>
      </c>
      <c r="D15" s="200" t="n">
        <v>4767</v>
      </c>
      <c r="E15" s="200" t="n">
        <v>1032</v>
      </c>
      <c r="F15" s="200" t="n">
        <v>1192</v>
      </c>
      <c r="G15" s="200" t="n">
        <v>1194</v>
      </c>
      <c r="H15" s="200" t="n">
        <v>1345</v>
      </c>
      <c r="I15" s="200" t="n">
        <v>1304</v>
      </c>
      <c r="J15" s="200" t="n">
        <v>1386</v>
      </c>
      <c r="K15" s="200" t="n">
        <v>1399</v>
      </c>
      <c r="L15" s="200" t="n">
        <v>1547</v>
      </c>
    </row>
    <row r="16" customFormat="false" ht="12" hidden="false" customHeight="false" outlineLevel="0" collapsed="false">
      <c r="A16" s="198" t="s">
        <v>363</v>
      </c>
      <c r="B16" s="199" t="n">
        <v>331</v>
      </c>
      <c r="C16" s="199" t="n">
        <v>592</v>
      </c>
      <c r="D16" s="199" t="n">
        <v>1348</v>
      </c>
      <c r="E16" s="199" t="n">
        <v>289</v>
      </c>
      <c r="F16" s="199" t="n">
        <v>288</v>
      </c>
      <c r="G16" s="199" t="n">
        <v>292</v>
      </c>
      <c r="H16" s="199" t="n">
        <v>252</v>
      </c>
      <c r="I16" s="199" t="n">
        <v>301</v>
      </c>
      <c r="J16" s="199" t="n">
        <v>279</v>
      </c>
      <c r="K16" s="199" t="n">
        <v>327</v>
      </c>
      <c r="L16" s="199" t="n">
        <v>329</v>
      </c>
    </row>
    <row r="17" customFormat="false" ht="12" hidden="false" customHeight="false" outlineLevel="0" collapsed="false">
      <c r="A17" s="198" t="s">
        <v>364</v>
      </c>
      <c r="B17" s="199" t="n">
        <v>409</v>
      </c>
      <c r="C17" s="199" t="n">
        <v>299</v>
      </c>
      <c r="D17" s="199" t="n">
        <v>730</v>
      </c>
      <c r="E17" s="199" t="n">
        <v>193</v>
      </c>
      <c r="F17" s="199" t="n">
        <v>219</v>
      </c>
      <c r="G17" s="199" t="n">
        <v>211</v>
      </c>
      <c r="H17" s="199" t="n">
        <v>214</v>
      </c>
      <c r="I17" s="199" t="n">
        <v>234</v>
      </c>
      <c r="J17" s="199" t="n">
        <v>229</v>
      </c>
      <c r="K17" s="199" t="n">
        <v>212</v>
      </c>
      <c r="L17" s="199" t="n">
        <v>293</v>
      </c>
    </row>
    <row r="18" customFormat="false" ht="12" hidden="false" customHeight="false" outlineLevel="0" collapsed="false">
      <c r="A18" s="198" t="s">
        <v>218</v>
      </c>
      <c r="B18" s="199" t="n">
        <v>243</v>
      </c>
      <c r="C18" s="199" t="n">
        <v>405</v>
      </c>
      <c r="D18" s="199" t="n">
        <v>806</v>
      </c>
      <c r="E18" s="199" t="n">
        <v>188</v>
      </c>
      <c r="F18" s="199" t="n">
        <v>201</v>
      </c>
      <c r="G18" s="199" t="n">
        <v>230</v>
      </c>
      <c r="H18" s="199" t="n">
        <v>221</v>
      </c>
      <c r="I18" s="199" t="n">
        <v>248</v>
      </c>
      <c r="J18" s="199" t="n">
        <v>260</v>
      </c>
      <c r="K18" s="199" t="n">
        <v>310</v>
      </c>
      <c r="L18" s="199" t="n">
        <v>348</v>
      </c>
    </row>
    <row r="19" customFormat="false" ht="12" hidden="false" customHeight="false" outlineLevel="0" collapsed="false">
      <c r="A19" s="198" t="s">
        <v>365</v>
      </c>
      <c r="B19" s="200" t="n">
        <v>4008</v>
      </c>
      <c r="C19" s="200" t="n">
        <v>5862</v>
      </c>
      <c r="D19" s="200" t="n">
        <v>6604</v>
      </c>
      <c r="E19" s="200" t="n">
        <v>1350</v>
      </c>
      <c r="F19" s="200" t="n">
        <v>1473</v>
      </c>
      <c r="G19" s="200" t="n">
        <v>1417</v>
      </c>
      <c r="H19" s="200" t="n">
        <v>1601</v>
      </c>
      <c r="I19" s="200" t="n">
        <v>1652</v>
      </c>
      <c r="J19" s="200" t="n">
        <v>1584</v>
      </c>
      <c r="K19" s="200" t="n">
        <v>1672</v>
      </c>
      <c r="L19" s="200" t="n">
        <v>1839</v>
      </c>
    </row>
    <row r="20" customFormat="false" ht="12" hidden="false" customHeight="false" outlineLevel="0" collapsed="false">
      <c r="A20" s="198" t="s">
        <v>366</v>
      </c>
      <c r="B20" s="199" t="n">
        <v>465</v>
      </c>
      <c r="C20" s="199" t="n">
        <v>824</v>
      </c>
      <c r="D20" s="199" t="n">
        <v>1042</v>
      </c>
      <c r="E20" s="199" t="n">
        <v>198</v>
      </c>
      <c r="F20" s="199" t="n">
        <v>269</v>
      </c>
      <c r="G20" s="199" t="n">
        <v>227</v>
      </c>
      <c r="H20" s="199" t="n">
        <v>249</v>
      </c>
      <c r="I20" s="199" t="n">
        <v>294</v>
      </c>
      <c r="J20" s="199" t="n">
        <v>323</v>
      </c>
      <c r="K20" s="199" t="n">
        <v>380</v>
      </c>
      <c r="L20" s="199" t="n">
        <v>351</v>
      </c>
    </row>
    <row r="21" customFormat="false" ht="12" hidden="false" customHeight="false" outlineLevel="0" collapsed="false">
      <c r="A21" s="198" t="s">
        <v>367</v>
      </c>
      <c r="B21" s="200" t="n">
        <v>3678</v>
      </c>
      <c r="C21" s="200" t="n">
        <v>5495</v>
      </c>
      <c r="D21" s="200" t="n">
        <v>6362</v>
      </c>
      <c r="E21" s="200" t="n">
        <v>1421</v>
      </c>
      <c r="F21" s="200" t="n">
        <v>1484</v>
      </c>
      <c r="G21" s="200" t="n">
        <v>1411</v>
      </c>
      <c r="H21" s="200" t="n">
        <v>1599</v>
      </c>
      <c r="I21" s="200" t="n">
        <v>1762</v>
      </c>
      <c r="J21" s="200" t="n">
        <v>1778</v>
      </c>
      <c r="K21" s="200" t="n">
        <v>1868</v>
      </c>
      <c r="L21" s="200" t="n">
        <v>1961</v>
      </c>
    </row>
    <row r="22" customFormat="false" ht="12" hidden="false" customHeight="false" outlineLevel="0" collapsed="false">
      <c r="A22" s="198" t="s">
        <v>368</v>
      </c>
      <c r="B22" s="199" t="n">
        <v>1460</v>
      </c>
      <c r="C22" s="199" t="n">
        <v>872</v>
      </c>
      <c r="D22" s="199" t="n">
        <v>1640</v>
      </c>
      <c r="E22" s="199" t="n">
        <v>376</v>
      </c>
      <c r="F22" s="199" t="n">
        <v>392</v>
      </c>
      <c r="G22" s="199" t="n">
        <v>455</v>
      </c>
      <c r="H22" s="199" t="n">
        <v>521</v>
      </c>
      <c r="I22" s="199" t="n">
        <v>519</v>
      </c>
      <c r="J22" s="199" t="n">
        <v>571</v>
      </c>
      <c r="K22" s="199" t="n">
        <v>597</v>
      </c>
      <c r="L22" s="199" t="n">
        <v>652</v>
      </c>
    </row>
    <row r="23" customFormat="false" ht="12" hidden="false" customHeight="false" outlineLevel="0" collapsed="false">
      <c r="A23" s="198" t="s">
        <v>369</v>
      </c>
      <c r="B23" s="199" t="n">
        <v>1569</v>
      </c>
      <c r="C23" s="199" t="n">
        <v>2082</v>
      </c>
      <c r="D23" s="199" t="n">
        <v>2762</v>
      </c>
      <c r="E23" s="199" t="n">
        <v>652</v>
      </c>
      <c r="F23" s="199" t="n">
        <v>688</v>
      </c>
      <c r="G23" s="199" t="n">
        <v>649</v>
      </c>
      <c r="H23" s="199" t="n">
        <v>693</v>
      </c>
      <c r="I23" s="199" t="n">
        <v>765</v>
      </c>
      <c r="J23" s="199" t="n">
        <v>817</v>
      </c>
      <c r="K23" s="199" t="n">
        <v>887</v>
      </c>
      <c r="L23" s="199" t="n">
        <v>1007</v>
      </c>
    </row>
    <row r="24" customFormat="false" ht="12" hidden="false" customHeight="false" outlineLevel="0" collapsed="false">
      <c r="A24" s="198" t="s">
        <v>370</v>
      </c>
      <c r="B24" s="199" t="n">
        <v>476</v>
      </c>
      <c r="C24" s="199" t="n">
        <v>522</v>
      </c>
      <c r="D24" s="199" t="n">
        <v>678</v>
      </c>
      <c r="E24" s="199" t="n">
        <v>183</v>
      </c>
      <c r="F24" s="199" t="n">
        <v>183</v>
      </c>
      <c r="G24" s="199" t="n">
        <v>161</v>
      </c>
      <c r="H24" s="199" t="n">
        <v>140</v>
      </c>
      <c r="I24" s="199" t="n">
        <v>181</v>
      </c>
      <c r="J24" s="199" t="n">
        <v>192</v>
      </c>
      <c r="K24" s="199" t="n">
        <v>187</v>
      </c>
      <c r="L24" s="199" t="n">
        <v>198</v>
      </c>
    </row>
    <row r="25" customFormat="false" ht="12" hidden="false" customHeight="false" outlineLevel="0" collapsed="false">
      <c r="A25" s="198" t="s">
        <v>219</v>
      </c>
      <c r="B25" s="199" t="n">
        <v>1923</v>
      </c>
      <c r="C25" s="199" t="n">
        <v>2429</v>
      </c>
      <c r="D25" s="199" t="n">
        <v>2845</v>
      </c>
      <c r="E25" s="199" t="n">
        <v>619</v>
      </c>
      <c r="F25" s="199" t="n">
        <v>762</v>
      </c>
      <c r="G25" s="199" t="n">
        <v>717</v>
      </c>
      <c r="H25" s="199" t="n">
        <v>752</v>
      </c>
      <c r="I25" s="199" t="n">
        <v>975</v>
      </c>
      <c r="J25" s="199" t="n">
        <v>960</v>
      </c>
      <c r="K25" s="199" t="n">
        <v>1152</v>
      </c>
      <c r="L25" s="199" t="n">
        <v>1119</v>
      </c>
    </row>
    <row r="26" customFormat="false" ht="12" hidden="false" customHeight="false" outlineLevel="0" collapsed="false">
      <c r="A26" s="198" t="s">
        <v>371</v>
      </c>
      <c r="B26" s="199" t="n">
        <v>424</v>
      </c>
      <c r="C26" s="199" t="n">
        <v>874</v>
      </c>
      <c r="D26" s="199" t="n">
        <v>1393</v>
      </c>
      <c r="E26" s="199" t="n">
        <v>309</v>
      </c>
      <c r="F26" s="199" t="n">
        <v>299</v>
      </c>
      <c r="G26" s="199" t="n">
        <v>244</v>
      </c>
      <c r="H26" s="199" t="n">
        <v>272</v>
      </c>
      <c r="I26" s="199" t="n">
        <v>353</v>
      </c>
      <c r="J26" s="199" t="n">
        <v>340</v>
      </c>
      <c r="K26" s="199" t="n">
        <v>303</v>
      </c>
      <c r="L26" s="199" t="n">
        <v>435</v>
      </c>
    </row>
    <row r="27" customFormat="false" ht="12" hidden="false" customHeight="false" outlineLevel="0" collapsed="false">
      <c r="A27" s="198" t="s">
        <v>372</v>
      </c>
      <c r="B27" s="199" t="n">
        <v>324</v>
      </c>
      <c r="C27" s="199" t="n">
        <v>381</v>
      </c>
      <c r="D27" s="199" t="n">
        <v>578</v>
      </c>
      <c r="E27" s="199" t="n">
        <v>160</v>
      </c>
      <c r="F27" s="199" t="n">
        <v>205</v>
      </c>
      <c r="G27" s="199" t="n">
        <v>191</v>
      </c>
      <c r="H27" s="199" t="n">
        <v>174</v>
      </c>
      <c r="I27" s="199" t="n">
        <v>190</v>
      </c>
      <c r="J27" s="199" t="n">
        <v>194</v>
      </c>
      <c r="K27" s="199" t="n">
        <v>174</v>
      </c>
      <c r="L27" s="199" t="n">
        <v>221</v>
      </c>
    </row>
    <row r="28" customFormat="false" ht="12" hidden="false" customHeight="false" outlineLevel="0" collapsed="false">
      <c r="A28" s="198" t="s">
        <v>373</v>
      </c>
      <c r="B28" s="199" t="n">
        <v>1372</v>
      </c>
      <c r="C28" s="199" t="n">
        <v>1255</v>
      </c>
      <c r="D28" s="199" t="n">
        <v>1712</v>
      </c>
      <c r="E28" s="199" t="n">
        <v>732</v>
      </c>
      <c r="F28" s="199" t="n">
        <v>794</v>
      </c>
      <c r="G28" s="199" t="n">
        <v>706</v>
      </c>
      <c r="H28" s="199" t="n">
        <v>755</v>
      </c>
      <c r="I28" s="199" t="n">
        <v>773</v>
      </c>
      <c r="J28" s="199" t="n">
        <v>762</v>
      </c>
      <c r="K28" s="199" t="n">
        <v>845</v>
      </c>
      <c r="L28" s="199" t="n">
        <v>857</v>
      </c>
    </row>
    <row r="29" customFormat="false" ht="12" hidden="false" customHeight="false" outlineLevel="0" collapsed="false">
      <c r="A29" s="198" t="s">
        <v>374</v>
      </c>
      <c r="B29" s="199" t="n">
        <v>1952</v>
      </c>
      <c r="C29" s="199" t="n">
        <v>2155</v>
      </c>
      <c r="D29" s="199" t="n">
        <v>2860</v>
      </c>
      <c r="E29" s="199" t="n">
        <v>656</v>
      </c>
      <c r="F29" s="199" t="n">
        <v>726</v>
      </c>
      <c r="G29" s="199" t="n">
        <v>711</v>
      </c>
      <c r="H29" s="199" t="n">
        <v>734</v>
      </c>
      <c r="I29" s="199" t="n">
        <v>749</v>
      </c>
      <c r="J29" s="199" t="n">
        <v>782</v>
      </c>
      <c r="K29" s="199" t="n">
        <v>858</v>
      </c>
      <c r="L29" s="199" t="n">
        <v>838</v>
      </c>
    </row>
    <row r="30" customFormat="false" ht="12" hidden="false" customHeight="false" outlineLevel="0" collapsed="false">
      <c r="A30" s="198" t="s">
        <v>375</v>
      </c>
      <c r="B30" s="199" t="n">
        <v>652</v>
      </c>
      <c r="C30" s="199" t="n">
        <v>662</v>
      </c>
      <c r="D30" s="199" t="n">
        <v>1362</v>
      </c>
      <c r="E30" s="199" t="n">
        <v>305</v>
      </c>
      <c r="F30" s="199" t="n">
        <v>335</v>
      </c>
      <c r="G30" s="199" t="n">
        <v>310</v>
      </c>
      <c r="H30" s="199" t="n">
        <v>342</v>
      </c>
      <c r="I30" s="199" t="n">
        <v>370</v>
      </c>
      <c r="J30" s="199" t="n">
        <v>395</v>
      </c>
      <c r="K30" s="199" t="n">
        <v>408</v>
      </c>
      <c r="L30" s="199" t="n">
        <v>411</v>
      </c>
    </row>
    <row r="31" customFormat="false" ht="12" hidden="false" customHeight="false" outlineLevel="0" collapsed="false">
      <c r="A31" s="198" t="s">
        <v>376</v>
      </c>
      <c r="B31" s="199" t="n">
        <v>952</v>
      </c>
      <c r="C31" s="199" t="n">
        <v>1129</v>
      </c>
      <c r="D31" s="199" t="n">
        <v>1813</v>
      </c>
      <c r="E31" s="199" t="n">
        <v>400</v>
      </c>
      <c r="F31" s="199" t="n">
        <v>447</v>
      </c>
      <c r="G31" s="199" t="n">
        <v>446</v>
      </c>
      <c r="H31" s="199" t="n">
        <v>496</v>
      </c>
      <c r="I31" s="199" t="n">
        <v>551</v>
      </c>
      <c r="J31" s="199" t="n">
        <v>492</v>
      </c>
      <c r="K31" s="199" t="n">
        <v>574</v>
      </c>
      <c r="L31" s="199" t="n">
        <v>662</v>
      </c>
    </row>
    <row r="32" customFormat="false" ht="12" hidden="false" customHeight="false" outlineLevel="0" collapsed="false">
      <c r="A32" s="198" t="s">
        <v>377</v>
      </c>
      <c r="B32" s="199" t="n">
        <v>1619</v>
      </c>
      <c r="C32" s="199" t="n">
        <v>2107</v>
      </c>
      <c r="D32" s="199" t="n">
        <v>3093</v>
      </c>
      <c r="E32" s="199" t="n">
        <v>681</v>
      </c>
      <c r="F32" s="199" t="n">
        <v>872</v>
      </c>
      <c r="G32" s="199" t="n">
        <v>730</v>
      </c>
      <c r="H32" s="199" t="n">
        <v>780</v>
      </c>
      <c r="I32" s="199" t="n">
        <v>883</v>
      </c>
      <c r="J32" s="199" t="n">
        <v>916</v>
      </c>
      <c r="K32" s="199" t="n">
        <v>976</v>
      </c>
      <c r="L32" s="199" t="n">
        <v>962</v>
      </c>
    </row>
    <row r="33" customFormat="false" ht="12" hidden="false" customHeight="false" outlineLevel="0" collapsed="false">
      <c r="A33" s="198" t="s">
        <v>378</v>
      </c>
      <c r="B33" s="199" t="n">
        <v>919</v>
      </c>
      <c r="C33" s="199" t="n">
        <v>1224</v>
      </c>
      <c r="D33" s="199" t="n">
        <v>1044</v>
      </c>
      <c r="E33" s="199" t="n">
        <v>177</v>
      </c>
      <c r="F33" s="199" t="n">
        <v>222</v>
      </c>
      <c r="G33" s="199" t="n">
        <v>195</v>
      </c>
      <c r="H33" s="199" t="n">
        <v>201</v>
      </c>
      <c r="I33" s="199" t="n">
        <v>232</v>
      </c>
      <c r="J33" s="199" t="n">
        <v>257</v>
      </c>
      <c r="K33" s="199" t="n">
        <v>291</v>
      </c>
      <c r="L33" s="199" t="n">
        <v>300</v>
      </c>
    </row>
    <row r="34" customFormat="false" ht="12" hidden="false" customHeight="false" outlineLevel="0" collapsed="false">
      <c r="A34" s="198" t="s">
        <v>379</v>
      </c>
      <c r="B34" s="199" t="n">
        <v>209</v>
      </c>
      <c r="C34" s="199" t="n">
        <v>273</v>
      </c>
      <c r="D34" s="199" t="n">
        <v>362</v>
      </c>
      <c r="E34" s="199" t="n">
        <v>48</v>
      </c>
      <c r="F34" s="199" t="n">
        <v>77</v>
      </c>
      <c r="G34" s="199" t="n">
        <v>61</v>
      </c>
      <c r="H34" s="199" t="n">
        <v>78</v>
      </c>
      <c r="I34" s="199" t="n">
        <v>75</v>
      </c>
      <c r="J34" s="199" t="n">
        <v>71</v>
      </c>
      <c r="K34" s="199" t="n">
        <v>87</v>
      </c>
      <c r="L34" s="199" t="n">
        <v>107</v>
      </c>
    </row>
    <row r="35" customFormat="false" ht="12" hidden="false" customHeight="false" outlineLevel="0" collapsed="false">
      <c r="A35" s="198" t="s">
        <v>380</v>
      </c>
      <c r="B35" s="199" t="n">
        <v>1048</v>
      </c>
      <c r="C35" s="199" t="n">
        <v>1164</v>
      </c>
      <c r="D35" s="199" t="n">
        <v>1649</v>
      </c>
      <c r="E35" s="199" t="n">
        <v>370</v>
      </c>
      <c r="F35" s="199" t="n">
        <v>440</v>
      </c>
      <c r="G35" s="199" t="n">
        <v>406</v>
      </c>
      <c r="H35" s="199" t="n">
        <v>420</v>
      </c>
      <c r="I35" s="199" t="n">
        <v>369</v>
      </c>
      <c r="J35" s="199" t="n">
        <v>475</v>
      </c>
      <c r="K35" s="199" t="n">
        <v>478</v>
      </c>
      <c r="L35" s="199" t="n">
        <v>509</v>
      </c>
    </row>
    <row r="36" customFormat="false" ht="12" hidden="false" customHeight="false" outlineLevel="0" collapsed="false">
      <c r="A36" s="198" t="s">
        <v>381</v>
      </c>
      <c r="B36" s="199" t="n">
        <v>893</v>
      </c>
      <c r="C36" s="199" t="n">
        <v>1447</v>
      </c>
      <c r="D36" s="199" t="n">
        <v>2064</v>
      </c>
      <c r="E36" s="199" t="n">
        <v>383</v>
      </c>
      <c r="F36" s="199" t="n">
        <v>423</v>
      </c>
      <c r="G36" s="199" t="n">
        <v>462</v>
      </c>
      <c r="H36" s="199" t="n">
        <v>456</v>
      </c>
      <c r="I36" s="199" t="n">
        <v>571</v>
      </c>
      <c r="J36" s="199" t="n">
        <v>529</v>
      </c>
      <c r="K36" s="199" t="n">
        <v>533</v>
      </c>
      <c r="L36" s="199" t="n">
        <v>583</v>
      </c>
    </row>
    <row r="37" customFormat="false" ht="12" hidden="false" customHeight="false" outlineLevel="0" collapsed="false">
      <c r="A37" s="198" t="s">
        <v>382</v>
      </c>
      <c r="B37" s="200" t="n">
        <v>7964</v>
      </c>
      <c r="C37" s="200" t="n">
        <v>8227</v>
      </c>
      <c r="D37" s="200" t="n">
        <v>7331</v>
      </c>
      <c r="E37" s="200" t="n">
        <v>1476</v>
      </c>
      <c r="F37" s="200" t="n">
        <v>1592</v>
      </c>
      <c r="G37" s="200" t="n">
        <v>1549</v>
      </c>
      <c r="H37" s="200" t="n">
        <v>1886</v>
      </c>
      <c r="I37" s="200" t="n">
        <v>1891</v>
      </c>
      <c r="J37" s="200" t="n">
        <v>1777</v>
      </c>
      <c r="K37" s="200" t="n">
        <v>1893</v>
      </c>
      <c r="L37" s="200" t="n">
        <v>1794</v>
      </c>
    </row>
    <row r="38" customFormat="false" ht="12" hidden="false" customHeight="false" outlineLevel="0" collapsed="false">
      <c r="A38" s="198" t="s">
        <v>383</v>
      </c>
      <c r="B38" s="199" t="n">
        <v>2691</v>
      </c>
      <c r="C38" s="199" t="n">
        <v>3648</v>
      </c>
      <c r="D38" s="199" t="n">
        <v>2103</v>
      </c>
      <c r="E38" s="199" t="n">
        <v>455</v>
      </c>
      <c r="F38" s="199" t="n">
        <v>499</v>
      </c>
      <c r="G38" s="199" t="n">
        <v>495</v>
      </c>
      <c r="H38" s="199" t="n">
        <v>590</v>
      </c>
      <c r="I38" s="199" t="n">
        <v>609</v>
      </c>
      <c r="J38" s="199" t="n">
        <v>598</v>
      </c>
      <c r="K38" s="199" t="n">
        <v>620</v>
      </c>
      <c r="L38" s="199" t="n">
        <v>623</v>
      </c>
    </row>
    <row r="39" customFormat="false" ht="12" hidden="false" customHeight="false" outlineLevel="0" collapsed="false">
      <c r="A39" s="198" t="s">
        <v>384</v>
      </c>
      <c r="B39" s="199" t="n">
        <v>1092</v>
      </c>
      <c r="C39" s="199" t="n">
        <v>1224</v>
      </c>
      <c r="D39" s="199" t="n">
        <v>1752</v>
      </c>
      <c r="E39" s="199" t="n">
        <v>348</v>
      </c>
      <c r="F39" s="199" t="n">
        <v>439</v>
      </c>
      <c r="G39" s="199" t="n">
        <v>380</v>
      </c>
      <c r="H39" s="199" t="n">
        <v>373</v>
      </c>
      <c r="I39" s="199" t="n">
        <v>466</v>
      </c>
      <c r="J39" s="199" t="n">
        <v>487</v>
      </c>
      <c r="K39" s="199" t="n">
        <v>519</v>
      </c>
      <c r="L39" s="199" t="n">
        <v>549</v>
      </c>
    </row>
    <row r="40" customFormat="false" ht="12" hidden="false" customHeight="false" outlineLevel="0" collapsed="false">
      <c r="A40" s="198" t="s">
        <v>385</v>
      </c>
      <c r="B40" s="200" t="n">
        <v>4517</v>
      </c>
      <c r="C40" s="200" t="n">
        <v>2920</v>
      </c>
      <c r="D40" s="200" t="n">
        <v>5573</v>
      </c>
      <c r="E40" s="200" t="n">
        <v>1185</v>
      </c>
      <c r="F40" s="200" t="n">
        <v>1324</v>
      </c>
      <c r="G40" s="200" t="n">
        <v>1357</v>
      </c>
      <c r="H40" s="200" t="n">
        <v>1351</v>
      </c>
      <c r="I40" s="200" t="n">
        <v>1345</v>
      </c>
      <c r="J40" s="200" t="n">
        <v>1338</v>
      </c>
      <c r="K40" s="200" t="n">
        <v>1486</v>
      </c>
      <c r="L40" s="200" t="n">
        <v>1547</v>
      </c>
    </row>
    <row r="41" customFormat="false" ht="12" hidden="false" customHeight="false" outlineLevel="0" collapsed="false">
      <c r="A41" s="198" t="s">
        <v>386</v>
      </c>
      <c r="B41" s="199" t="n">
        <v>309</v>
      </c>
      <c r="C41" s="199" t="n">
        <v>357</v>
      </c>
      <c r="D41" s="199" t="n">
        <v>502</v>
      </c>
      <c r="E41" s="199" t="n">
        <v>147</v>
      </c>
      <c r="F41" s="199" t="n">
        <v>157</v>
      </c>
      <c r="G41" s="199" t="n">
        <v>123</v>
      </c>
      <c r="H41" s="199" t="n">
        <v>158</v>
      </c>
      <c r="I41" s="199" t="n">
        <v>164</v>
      </c>
      <c r="J41" s="199" t="n">
        <v>184</v>
      </c>
      <c r="K41" s="199" t="n">
        <v>197</v>
      </c>
      <c r="L41" s="199" t="n">
        <v>177</v>
      </c>
    </row>
    <row r="42" customFormat="false" ht="12" hidden="false" customHeight="false" outlineLevel="0" collapsed="false">
      <c r="A42" s="198" t="s">
        <v>387</v>
      </c>
      <c r="B42" s="199" t="n">
        <v>581</v>
      </c>
      <c r="C42" s="199" t="n">
        <v>565</v>
      </c>
      <c r="D42" s="199" t="n">
        <v>1203</v>
      </c>
      <c r="E42" s="199" t="n">
        <v>268</v>
      </c>
      <c r="F42" s="199" t="n">
        <v>349</v>
      </c>
      <c r="G42" s="199" t="n">
        <v>307</v>
      </c>
      <c r="H42" s="199" t="n">
        <v>320</v>
      </c>
      <c r="I42" s="199" t="n">
        <v>292</v>
      </c>
      <c r="J42" s="199" t="n">
        <v>324</v>
      </c>
      <c r="K42" s="199" t="n">
        <v>380</v>
      </c>
      <c r="L42" s="199" t="n">
        <v>396</v>
      </c>
    </row>
    <row r="43" customFormat="false" ht="12" hidden="false" customHeight="false" outlineLevel="0" collapsed="false">
      <c r="A43" s="198" t="s">
        <v>388</v>
      </c>
      <c r="B43" s="199" t="n">
        <v>765</v>
      </c>
      <c r="C43" s="199" t="n">
        <v>554</v>
      </c>
      <c r="D43" s="199" t="n">
        <v>1240</v>
      </c>
      <c r="E43" s="199" t="n">
        <v>276</v>
      </c>
      <c r="F43" s="199" t="n">
        <v>327</v>
      </c>
      <c r="G43" s="199" t="n">
        <v>265</v>
      </c>
      <c r="H43" s="199" t="n">
        <v>330</v>
      </c>
      <c r="I43" s="199" t="n">
        <v>345</v>
      </c>
      <c r="J43" s="199" t="n">
        <v>316</v>
      </c>
      <c r="K43" s="199" t="n">
        <v>327</v>
      </c>
      <c r="L43" s="199" t="n">
        <v>367</v>
      </c>
    </row>
    <row r="44" customFormat="false" ht="12" hidden="false" customHeight="false" outlineLevel="0" collapsed="false">
      <c r="A44" s="198" t="s">
        <v>389</v>
      </c>
      <c r="B44" s="199" t="n">
        <v>186</v>
      </c>
      <c r="C44" s="199" t="n">
        <v>316</v>
      </c>
      <c r="D44" s="199" t="n">
        <v>287</v>
      </c>
      <c r="E44" s="199" t="n">
        <v>54</v>
      </c>
      <c r="F44" s="199" t="n">
        <v>76</v>
      </c>
      <c r="G44" s="199" t="n">
        <v>74</v>
      </c>
      <c r="H44" s="199" t="n">
        <v>75</v>
      </c>
      <c r="I44" s="199" t="n">
        <v>68</v>
      </c>
      <c r="J44" s="199" t="n">
        <v>81</v>
      </c>
      <c r="K44" s="199" t="n">
        <v>93</v>
      </c>
      <c r="L44" s="199" t="n">
        <v>94</v>
      </c>
    </row>
    <row r="45" customFormat="false" ht="12" hidden="false" customHeight="false" outlineLevel="0" collapsed="false">
      <c r="A45" s="198" t="s">
        <v>390</v>
      </c>
      <c r="B45" s="199" t="n">
        <v>130</v>
      </c>
      <c r="C45" s="199" t="n">
        <v>274</v>
      </c>
      <c r="D45" s="199" t="n">
        <v>395</v>
      </c>
      <c r="E45" s="199" t="n">
        <v>53</v>
      </c>
      <c r="F45" s="199" t="n">
        <v>66</v>
      </c>
      <c r="G45" s="199" t="n">
        <v>86</v>
      </c>
      <c r="H45" s="199" t="n">
        <v>93</v>
      </c>
      <c r="I45" s="199" t="n">
        <v>124</v>
      </c>
      <c r="J45" s="199" t="n">
        <v>108</v>
      </c>
      <c r="K45" s="199" t="n">
        <v>118</v>
      </c>
      <c r="L45" s="199" t="n">
        <v>136</v>
      </c>
    </row>
    <row r="46" customFormat="false" ht="12" hidden="false" customHeight="false" outlineLevel="0" collapsed="false">
      <c r="A46" s="198" t="s">
        <v>391</v>
      </c>
      <c r="B46" s="199" t="n">
        <v>375</v>
      </c>
      <c r="C46" s="199" t="n">
        <v>653</v>
      </c>
      <c r="D46" s="199" t="n">
        <v>1387</v>
      </c>
      <c r="E46" s="199" t="n">
        <v>336</v>
      </c>
      <c r="F46" s="199" t="n">
        <v>329</v>
      </c>
      <c r="G46" s="199" t="n">
        <v>339</v>
      </c>
      <c r="H46" s="199" t="n">
        <v>353</v>
      </c>
      <c r="I46" s="199" t="n">
        <v>341</v>
      </c>
      <c r="J46" s="199" t="n">
        <v>386</v>
      </c>
      <c r="K46" s="199" t="n">
        <v>353</v>
      </c>
      <c r="L46" s="199" t="n">
        <v>440</v>
      </c>
    </row>
    <row r="47" customFormat="false" ht="12" hidden="false" customHeight="false" outlineLevel="0" collapsed="false">
      <c r="A47" s="198" t="s">
        <v>392</v>
      </c>
      <c r="B47" s="199" t="n">
        <v>1261</v>
      </c>
      <c r="C47" s="199" t="n">
        <v>1902</v>
      </c>
      <c r="D47" s="199" t="n">
        <v>2214</v>
      </c>
      <c r="E47" s="199" t="n">
        <v>477</v>
      </c>
      <c r="F47" s="199" t="n">
        <v>478</v>
      </c>
      <c r="G47" s="199" t="n">
        <v>582</v>
      </c>
      <c r="H47" s="199" t="n">
        <v>551</v>
      </c>
      <c r="I47" s="199" t="n">
        <v>654</v>
      </c>
      <c r="J47" s="199" t="n">
        <v>621</v>
      </c>
      <c r="K47" s="199" t="n">
        <v>685</v>
      </c>
      <c r="L47" s="199" t="n">
        <v>708</v>
      </c>
    </row>
    <row r="48" customFormat="false" ht="12" hidden="false" customHeight="false" outlineLevel="0" collapsed="false">
      <c r="A48" s="198" t="s">
        <v>393</v>
      </c>
      <c r="B48" s="199" t="n">
        <v>1545</v>
      </c>
      <c r="C48" s="199" t="n">
        <v>1203</v>
      </c>
      <c r="D48" s="199" t="n">
        <v>1768</v>
      </c>
      <c r="E48" s="199" t="n">
        <v>394</v>
      </c>
      <c r="F48" s="199" t="n">
        <v>394</v>
      </c>
      <c r="G48" s="199" t="n">
        <v>433</v>
      </c>
      <c r="H48" s="199" t="n">
        <v>481</v>
      </c>
      <c r="I48" s="199" t="n">
        <v>504</v>
      </c>
      <c r="J48" s="199" t="n">
        <v>531</v>
      </c>
      <c r="K48" s="199" t="n">
        <v>738</v>
      </c>
      <c r="L48" s="199" t="n">
        <v>603</v>
      </c>
    </row>
    <row r="49" customFormat="false" ht="12" hidden="false" customHeight="false" outlineLevel="0" collapsed="false">
      <c r="A49" s="198" t="s">
        <v>394</v>
      </c>
      <c r="B49" s="199" t="n">
        <v>343</v>
      </c>
      <c r="C49" s="199" t="n">
        <v>339</v>
      </c>
      <c r="D49" s="199" t="n">
        <v>859</v>
      </c>
      <c r="E49" s="199" t="n">
        <v>222</v>
      </c>
      <c r="F49" s="199" t="n">
        <v>200</v>
      </c>
      <c r="G49" s="199" t="n">
        <v>231</v>
      </c>
      <c r="H49" s="199" t="n">
        <v>232</v>
      </c>
      <c r="I49" s="199" t="n">
        <v>261</v>
      </c>
      <c r="J49" s="199" t="n">
        <v>230</v>
      </c>
      <c r="K49" s="199" t="n">
        <v>265</v>
      </c>
      <c r="L49" s="199" t="n">
        <v>279</v>
      </c>
    </row>
    <row r="50" customFormat="false" ht="12" hidden="false" customHeight="false" outlineLevel="0" collapsed="false">
      <c r="A50" s="198" t="s">
        <v>395</v>
      </c>
      <c r="B50" s="199" t="n">
        <v>1724</v>
      </c>
      <c r="C50" s="199" t="n">
        <v>1588</v>
      </c>
      <c r="D50" s="199" t="n">
        <v>2492</v>
      </c>
      <c r="E50" s="199" t="n">
        <v>517</v>
      </c>
      <c r="F50" s="199" t="n">
        <v>557</v>
      </c>
      <c r="G50" s="199" t="n">
        <v>539</v>
      </c>
      <c r="H50" s="199" t="n">
        <v>558</v>
      </c>
      <c r="I50" s="199" t="n">
        <v>612</v>
      </c>
      <c r="J50" s="199" t="n">
        <v>622</v>
      </c>
      <c r="K50" s="199" t="n">
        <v>675</v>
      </c>
      <c r="L50" s="199" t="n">
        <v>726</v>
      </c>
    </row>
    <row r="51" customFormat="false" ht="12" hidden="false" customHeight="false" outlineLevel="0" collapsed="false">
      <c r="A51" s="198" t="s">
        <v>396</v>
      </c>
      <c r="B51" s="199" t="n">
        <v>2210</v>
      </c>
      <c r="C51" s="199" t="n">
        <v>2399</v>
      </c>
      <c r="D51" s="199" t="n">
        <v>2487</v>
      </c>
      <c r="E51" s="199" t="n">
        <v>520</v>
      </c>
      <c r="F51" s="199" t="n">
        <v>630</v>
      </c>
      <c r="G51" s="199" t="n">
        <v>551</v>
      </c>
      <c r="H51" s="199" t="n">
        <v>575</v>
      </c>
      <c r="I51" s="199" t="n">
        <v>628</v>
      </c>
      <c r="J51" s="199" t="n">
        <v>665</v>
      </c>
      <c r="K51" s="199" t="n">
        <v>667</v>
      </c>
      <c r="L51" s="199" t="n">
        <v>744</v>
      </c>
    </row>
    <row r="52" customFormat="false" ht="12" hidden="false" customHeight="false" outlineLevel="0" collapsed="false">
      <c r="A52" s="198" t="s">
        <v>397</v>
      </c>
      <c r="B52" s="199" t="n">
        <v>257</v>
      </c>
      <c r="C52" s="199" t="n">
        <v>392</v>
      </c>
      <c r="D52" s="199" t="n">
        <v>547</v>
      </c>
      <c r="E52" s="199" t="n">
        <v>117</v>
      </c>
      <c r="F52" s="199" t="n">
        <v>142</v>
      </c>
      <c r="G52" s="199" t="n">
        <v>168</v>
      </c>
      <c r="H52" s="199" t="n">
        <v>162</v>
      </c>
      <c r="I52" s="199" t="n">
        <v>272</v>
      </c>
      <c r="J52" s="199" t="n">
        <v>384</v>
      </c>
      <c r="K52" s="199" t="n">
        <v>527</v>
      </c>
      <c r="L52" s="199" t="n">
        <v>1136</v>
      </c>
    </row>
    <row r="53" customFormat="false" ht="12" hidden="false" customHeight="false" outlineLevel="0" collapsed="false">
      <c r="A53" s="198" t="s">
        <v>398</v>
      </c>
      <c r="B53" s="199" t="n">
        <v>1185</v>
      </c>
      <c r="C53" s="199" t="n">
        <v>941</v>
      </c>
      <c r="D53" s="199" t="n">
        <v>1648</v>
      </c>
      <c r="E53" s="199" t="n">
        <v>361</v>
      </c>
      <c r="F53" s="199" t="n">
        <v>378</v>
      </c>
      <c r="G53" s="199" t="n">
        <v>352</v>
      </c>
      <c r="H53" s="199" t="n">
        <v>386</v>
      </c>
      <c r="I53" s="199" t="n">
        <v>459</v>
      </c>
      <c r="J53" s="199" t="n">
        <v>471</v>
      </c>
      <c r="K53" s="199" t="n">
        <v>463</v>
      </c>
      <c r="L53" s="199" t="n">
        <v>494</v>
      </c>
    </row>
    <row r="54" customFormat="false" ht="12" hidden="false" customHeight="false" outlineLevel="0" collapsed="false">
      <c r="A54" s="198" t="s">
        <v>399</v>
      </c>
      <c r="B54" s="200" t="n">
        <v>252</v>
      </c>
      <c r="C54" s="200" t="n">
        <v>953</v>
      </c>
      <c r="D54" s="200" t="n">
        <v>1259</v>
      </c>
      <c r="E54" s="200" t="n">
        <v>321</v>
      </c>
      <c r="F54" s="200" t="n">
        <v>328</v>
      </c>
      <c r="G54" s="200" t="n">
        <v>263</v>
      </c>
      <c r="H54" s="200" t="n">
        <v>335</v>
      </c>
      <c r="I54" s="200" t="n">
        <v>381</v>
      </c>
      <c r="J54" s="200" t="n">
        <v>422</v>
      </c>
      <c r="K54" s="200" t="n">
        <v>483</v>
      </c>
      <c r="L54" s="200" t="n">
        <v>500</v>
      </c>
    </row>
    <row r="55" customFormat="false" ht="12" hidden="false" customHeight="false" outlineLevel="0" collapsed="false">
      <c r="A55" s="198" t="s">
        <v>400</v>
      </c>
      <c r="B55" s="199" t="n">
        <v>28625</v>
      </c>
      <c r="C55" s="199" t="n">
        <v>19148</v>
      </c>
      <c r="D55" s="199" t="n">
        <v>34299</v>
      </c>
      <c r="E55" s="199" t="n">
        <v>6859</v>
      </c>
      <c r="F55" s="199" t="n">
        <v>7446</v>
      </c>
      <c r="G55" s="199" t="n">
        <v>7512</v>
      </c>
      <c r="H55" s="199" t="n">
        <v>7367</v>
      </c>
      <c r="I55" s="199" t="n">
        <v>8109</v>
      </c>
      <c r="J55" s="199" t="n">
        <v>7943</v>
      </c>
      <c r="K55" s="199" t="n">
        <v>8363</v>
      </c>
      <c r="L55" s="199" t="n">
        <v>8024</v>
      </c>
    </row>
    <row r="56" customFormat="false" ht="12" hidden="false" customHeight="false" outlineLevel="0" collapsed="false">
      <c r="A56" s="198" t="s">
        <v>401</v>
      </c>
      <c r="B56" s="200" t="n">
        <v>1155</v>
      </c>
      <c r="C56" s="200" t="n">
        <v>1430</v>
      </c>
      <c r="D56" s="200" t="n">
        <v>1684</v>
      </c>
      <c r="E56" s="200" t="n">
        <v>402</v>
      </c>
      <c r="F56" s="200" t="n">
        <v>508</v>
      </c>
      <c r="G56" s="200" t="n">
        <v>458</v>
      </c>
      <c r="H56" s="200" t="n">
        <v>431</v>
      </c>
      <c r="I56" s="200" t="n">
        <v>496</v>
      </c>
      <c r="J56" s="200" t="n">
        <v>473</v>
      </c>
      <c r="K56" s="200" t="n">
        <v>522</v>
      </c>
      <c r="L56" s="200" t="n">
        <v>466</v>
      </c>
    </row>
    <row r="57" customFormat="false" ht="12" hidden="false" customHeight="false" outlineLevel="0" collapsed="false">
      <c r="A57" s="198" t="s">
        <v>402</v>
      </c>
      <c r="B57" s="199" t="n">
        <v>3229</v>
      </c>
      <c r="C57" s="199" t="n">
        <v>2782</v>
      </c>
      <c r="D57" s="199" t="n">
        <v>4555</v>
      </c>
      <c r="E57" s="199" t="n">
        <v>1002</v>
      </c>
      <c r="F57" s="199" t="n">
        <v>1125</v>
      </c>
      <c r="G57" s="199" t="n">
        <v>1107</v>
      </c>
      <c r="H57" s="199" t="n">
        <v>1131</v>
      </c>
      <c r="I57" s="199" t="n">
        <v>1233</v>
      </c>
      <c r="J57" s="199" t="n">
        <v>1205</v>
      </c>
      <c r="K57" s="199" t="n">
        <v>1353</v>
      </c>
      <c r="L57" s="199" t="n">
        <v>1411</v>
      </c>
    </row>
    <row r="58" customFormat="false" ht="12" hidden="false" customHeight="false" outlineLevel="0" collapsed="false">
      <c r="A58" s="198" t="s">
        <v>403</v>
      </c>
      <c r="B58" s="199" t="n">
        <v>753</v>
      </c>
      <c r="C58" s="199" t="n">
        <v>779</v>
      </c>
      <c r="D58" s="199" t="n">
        <v>1037</v>
      </c>
      <c r="E58" s="199" t="n">
        <v>222</v>
      </c>
      <c r="F58" s="199" t="n">
        <v>258</v>
      </c>
      <c r="G58" s="199" t="n">
        <v>225</v>
      </c>
      <c r="H58" s="199" t="n">
        <v>263</v>
      </c>
      <c r="I58" s="199" t="n">
        <v>279</v>
      </c>
      <c r="J58" s="199" t="n">
        <v>296</v>
      </c>
      <c r="K58" s="199" t="n">
        <v>327</v>
      </c>
      <c r="L58" s="199" t="n">
        <v>358</v>
      </c>
    </row>
    <row r="59" customFormat="false" ht="12" hidden="false" customHeight="false" outlineLevel="0" collapsed="false">
      <c r="A59" s="198" t="s">
        <v>404</v>
      </c>
      <c r="B59" s="200" t="n">
        <v>565</v>
      </c>
      <c r="C59" s="200" t="n">
        <v>794</v>
      </c>
      <c r="D59" s="200" t="n">
        <v>644</v>
      </c>
      <c r="E59" s="200" t="n">
        <v>156</v>
      </c>
      <c r="F59" s="200" t="n">
        <v>152</v>
      </c>
      <c r="G59" s="200" t="n">
        <v>163</v>
      </c>
      <c r="H59" s="200" t="n">
        <v>145</v>
      </c>
      <c r="I59" s="200" t="n">
        <v>164</v>
      </c>
      <c r="J59" s="200" t="n">
        <v>182</v>
      </c>
      <c r="K59" s="200" t="n">
        <v>163</v>
      </c>
      <c r="L59" s="200" t="n">
        <v>158</v>
      </c>
    </row>
    <row r="60" customFormat="false" ht="12" hidden="false" customHeight="false" outlineLevel="0" collapsed="false">
      <c r="A60" s="198" t="s">
        <v>220</v>
      </c>
      <c r="B60" s="199" t="n">
        <v>13783</v>
      </c>
      <c r="C60" s="199" t="n">
        <v>15300</v>
      </c>
      <c r="D60" s="199" t="n">
        <v>16616</v>
      </c>
      <c r="E60" s="199" t="n">
        <v>3505</v>
      </c>
      <c r="F60" s="199" t="n">
        <v>4125</v>
      </c>
      <c r="G60" s="199" t="n">
        <v>3940</v>
      </c>
      <c r="H60" s="199" t="n">
        <v>3802</v>
      </c>
      <c r="I60" s="199" t="n">
        <v>4372</v>
      </c>
      <c r="J60" s="199" t="n">
        <v>4291</v>
      </c>
      <c r="K60" s="199" t="n">
        <v>4735</v>
      </c>
      <c r="L60" s="199" t="n">
        <v>5112</v>
      </c>
    </row>
    <row r="61" customFormat="false" ht="12" hidden="false" customHeight="false" outlineLevel="0" collapsed="false">
      <c r="A61" s="198" t="s">
        <v>405</v>
      </c>
      <c r="B61" s="199" t="n">
        <v>1930</v>
      </c>
      <c r="C61" s="199" t="n">
        <v>1842</v>
      </c>
      <c r="D61" s="199" t="n">
        <v>1544</v>
      </c>
      <c r="E61" s="199" t="n">
        <v>322</v>
      </c>
      <c r="F61" s="199" t="n">
        <v>365</v>
      </c>
      <c r="G61" s="199" t="n">
        <v>346</v>
      </c>
      <c r="H61" s="199" t="n">
        <v>375</v>
      </c>
      <c r="I61" s="199" t="n">
        <v>407</v>
      </c>
      <c r="J61" s="199" t="n">
        <v>391</v>
      </c>
      <c r="K61" s="199" t="n">
        <v>453</v>
      </c>
      <c r="L61" s="199" t="n">
        <v>427</v>
      </c>
    </row>
    <row r="62" customFormat="false" ht="12" hidden="false" customHeight="false" outlineLevel="0" collapsed="false">
      <c r="A62" s="198" t="s">
        <v>406</v>
      </c>
      <c r="B62" s="199" t="n">
        <v>175</v>
      </c>
      <c r="C62" s="199" t="n">
        <v>404</v>
      </c>
      <c r="D62" s="199" t="n">
        <v>637</v>
      </c>
      <c r="E62" s="199" t="n">
        <v>134</v>
      </c>
      <c r="F62" s="199" t="n">
        <v>156</v>
      </c>
      <c r="G62" s="199" t="n">
        <v>149</v>
      </c>
      <c r="H62" s="199" t="n">
        <v>145</v>
      </c>
      <c r="I62" s="199" t="n">
        <v>160</v>
      </c>
      <c r="J62" s="199" t="n">
        <v>165</v>
      </c>
      <c r="K62" s="199" t="n">
        <v>211</v>
      </c>
      <c r="L62" s="199" t="n">
        <v>197</v>
      </c>
    </row>
    <row r="63" customFormat="false" ht="12" hidden="false" customHeight="false" outlineLevel="0" collapsed="false">
      <c r="A63" s="198" t="s">
        <v>407</v>
      </c>
      <c r="B63" s="199" t="n">
        <v>122</v>
      </c>
      <c r="C63" s="199" t="n">
        <v>203</v>
      </c>
      <c r="D63" s="199" t="n">
        <v>320</v>
      </c>
      <c r="E63" s="199" t="n">
        <v>103</v>
      </c>
      <c r="F63" s="199" t="n">
        <v>85</v>
      </c>
      <c r="G63" s="199" t="n">
        <v>110</v>
      </c>
      <c r="H63" s="199" t="n">
        <v>96</v>
      </c>
      <c r="I63" s="199" t="n">
        <v>116</v>
      </c>
      <c r="J63" s="199" t="n">
        <v>127</v>
      </c>
      <c r="K63" s="199" t="n">
        <v>116</v>
      </c>
      <c r="L63" s="199" t="n">
        <v>159</v>
      </c>
    </row>
    <row r="64" customFormat="false" ht="12" hidden="false" customHeight="false" outlineLevel="0" collapsed="false">
      <c r="A64" s="198" t="s">
        <v>408</v>
      </c>
      <c r="B64" s="199" t="n">
        <v>1711</v>
      </c>
      <c r="C64" s="199" t="n">
        <v>3153</v>
      </c>
      <c r="D64" s="199" t="n">
        <v>3710</v>
      </c>
      <c r="E64" s="199" t="n">
        <v>784</v>
      </c>
      <c r="F64" s="199" t="n">
        <v>838</v>
      </c>
      <c r="G64" s="199" t="n">
        <v>675</v>
      </c>
      <c r="H64" s="199" t="n">
        <v>744</v>
      </c>
      <c r="I64" s="199" t="n">
        <v>930</v>
      </c>
      <c r="J64" s="199" t="n">
        <v>859</v>
      </c>
      <c r="K64" s="199" t="n">
        <v>808</v>
      </c>
      <c r="L64" s="199" t="n">
        <v>994</v>
      </c>
    </row>
    <row r="65" customFormat="false" ht="12" hidden="false" customHeight="false" outlineLevel="0" collapsed="false">
      <c r="A65" s="198" t="s">
        <v>409</v>
      </c>
      <c r="B65" s="200" t="n">
        <v>1427</v>
      </c>
      <c r="C65" s="200" t="n">
        <v>1461</v>
      </c>
      <c r="D65" s="200" t="n">
        <v>1489</v>
      </c>
      <c r="E65" s="200" t="n">
        <v>336</v>
      </c>
      <c r="F65" s="200" t="n">
        <v>379</v>
      </c>
      <c r="G65" s="200" t="n">
        <v>339</v>
      </c>
      <c r="H65" s="200" t="n">
        <v>373</v>
      </c>
      <c r="I65" s="200" t="n">
        <v>355</v>
      </c>
      <c r="J65" s="200" t="n">
        <v>406</v>
      </c>
      <c r="K65" s="200" t="n">
        <v>428</v>
      </c>
      <c r="L65" s="200" t="n">
        <v>491</v>
      </c>
    </row>
    <row r="66" customFormat="false" ht="12" hidden="false" customHeight="false" outlineLevel="0" collapsed="false">
      <c r="A66" s="198" t="s">
        <v>410</v>
      </c>
      <c r="B66" s="199" t="n">
        <v>2996</v>
      </c>
      <c r="C66" s="199" t="n">
        <v>2207</v>
      </c>
      <c r="D66" s="199" t="n">
        <v>4550</v>
      </c>
      <c r="E66" s="199" t="n">
        <v>1136</v>
      </c>
      <c r="F66" s="199" t="n">
        <v>1163</v>
      </c>
      <c r="G66" s="199" t="n">
        <v>1215</v>
      </c>
      <c r="H66" s="199" t="n">
        <v>1287</v>
      </c>
      <c r="I66" s="199" t="n">
        <v>1391</v>
      </c>
      <c r="J66" s="199" t="n">
        <v>1454</v>
      </c>
      <c r="K66" s="199" t="n">
        <v>1528</v>
      </c>
      <c r="L66" s="199" t="n">
        <v>1602</v>
      </c>
    </row>
    <row r="67" customFormat="false" ht="12" hidden="false" customHeight="false" outlineLevel="0" collapsed="false">
      <c r="A67" s="198" t="s">
        <v>411</v>
      </c>
      <c r="B67" s="199" t="n">
        <v>598</v>
      </c>
      <c r="C67" s="199" t="n">
        <v>709</v>
      </c>
      <c r="D67" s="199" t="n">
        <v>1623</v>
      </c>
      <c r="E67" s="199" t="n">
        <v>270</v>
      </c>
      <c r="F67" s="199" t="n">
        <v>349</v>
      </c>
      <c r="G67" s="199" t="n">
        <v>335</v>
      </c>
      <c r="H67" s="199" t="n">
        <v>415</v>
      </c>
      <c r="I67" s="199" t="n">
        <v>425</v>
      </c>
      <c r="J67" s="199" t="n">
        <v>399</v>
      </c>
      <c r="K67" s="199" t="n">
        <v>429</v>
      </c>
      <c r="L67" s="199" t="n">
        <v>486</v>
      </c>
    </row>
    <row r="68" customFormat="false" ht="12" hidden="false" customHeight="false" outlineLevel="0" collapsed="false">
      <c r="A68" s="198" t="s">
        <v>412</v>
      </c>
      <c r="B68" s="199" t="n">
        <v>1535</v>
      </c>
      <c r="C68" s="199" t="n">
        <v>1573</v>
      </c>
      <c r="D68" s="199" t="n">
        <v>3082</v>
      </c>
      <c r="E68" s="199" t="n">
        <v>702</v>
      </c>
      <c r="F68" s="199" t="n">
        <v>744</v>
      </c>
      <c r="G68" s="199" t="n">
        <v>724</v>
      </c>
      <c r="H68" s="199" t="n">
        <v>741</v>
      </c>
      <c r="I68" s="199" t="n">
        <v>795</v>
      </c>
      <c r="J68" s="199" t="n">
        <v>868</v>
      </c>
      <c r="K68" s="199" t="n">
        <v>882</v>
      </c>
      <c r="L68" s="199" t="n">
        <v>890</v>
      </c>
    </row>
    <row r="69" customFormat="false" ht="12" hidden="false" customHeight="false" outlineLevel="0" collapsed="false">
      <c r="A69" s="198" t="s">
        <v>413</v>
      </c>
      <c r="B69" s="199" t="n">
        <v>1823</v>
      </c>
      <c r="C69" s="199" t="n">
        <v>1657</v>
      </c>
      <c r="D69" s="199" t="n">
        <v>2038</v>
      </c>
      <c r="E69" s="199" t="n">
        <v>487</v>
      </c>
      <c r="F69" s="199" t="n">
        <v>474</v>
      </c>
      <c r="G69" s="199" t="n">
        <v>455</v>
      </c>
      <c r="H69" s="199" t="n">
        <v>537</v>
      </c>
      <c r="I69" s="199" t="n">
        <v>607</v>
      </c>
      <c r="J69" s="199" t="n">
        <v>651</v>
      </c>
      <c r="K69" s="199" t="n">
        <v>630</v>
      </c>
      <c r="L69" s="199" t="n">
        <v>809</v>
      </c>
    </row>
    <row r="70" customFormat="false" ht="12" hidden="false" customHeight="false" outlineLevel="0" collapsed="false">
      <c r="A70" s="198" t="s">
        <v>414</v>
      </c>
      <c r="B70" s="199" t="n">
        <v>777</v>
      </c>
      <c r="C70" s="199" t="n">
        <v>1175</v>
      </c>
      <c r="D70" s="199" t="n">
        <v>1298</v>
      </c>
      <c r="E70" s="199" t="n">
        <v>288</v>
      </c>
      <c r="F70" s="199" t="n">
        <v>276</v>
      </c>
      <c r="G70" s="199" t="n">
        <v>291</v>
      </c>
      <c r="H70" s="199" t="n">
        <v>297</v>
      </c>
      <c r="I70" s="199" t="n">
        <v>361</v>
      </c>
      <c r="J70" s="199" t="n">
        <v>355</v>
      </c>
      <c r="K70" s="199" t="n">
        <v>377</v>
      </c>
      <c r="L70" s="199" t="n">
        <v>350</v>
      </c>
    </row>
    <row r="71" customFormat="false" ht="12" hidden="false" customHeight="false" outlineLevel="0" collapsed="false">
      <c r="A71" s="198" t="s">
        <v>415</v>
      </c>
      <c r="B71" s="199" t="n">
        <v>765</v>
      </c>
      <c r="C71" s="199" t="n">
        <v>1244</v>
      </c>
      <c r="D71" s="199" t="n">
        <v>2297</v>
      </c>
      <c r="E71" s="199" t="n">
        <v>547</v>
      </c>
      <c r="F71" s="199" t="n">
        <v>558</v>
      </c>
      <c r="G71" s="199" t="n">
        <v>501</v>
      </c>
      <c r="H71" s="199" t="n">
        <v>692</v>
      </c>
      <c r="I71" s="199" t="n">
        <v>665</v>
      </c>
      <c r="J71" s="199" t="n">
        <v>625</v>
      </c>
      <c r="K71" s="199" t="n">
        <v>708</v>
      </c>
      <c r="L71" s="199" t="n">
        <v>780</v>
      </c>
    </row>
    <row r="72" customFormat="false" ht="12" hidden="false" customHeight="false" outlineLevel="0" collapsed="false">
      <c r="A72" s="198" t="s">
        <v>416</v>
      </c>
      <c r="B72" s="199" t="n">
        <v>1873</v>
      </c>
      <c r="C72" s="199" t="n">
        <v>1299</v>
      </c>
      <c r="D72" s="199" t="n">
        <v>2245</v>
      </c>
      <c r="E72" s="199" t="n">
        <v>537</v>
      </c>
      <c r="F72" s="199" t="n">
        <v>586</v>
      </c>
      <c r="G72" s="199" t="n">
        <v>530</v>
      </c>
      <c r="H72" s="199" t="n">
        <v>527</v>
      </c>
      <c r="I72" s="199" t="n">
        <v>630</v>
      </c>
      <c r="J72" s="199" t="n">
        <v>611</v>
      </c>
      <c r="K72" s="199" t="n">
        <v>662</v>
      </c>
      <c r="L72" s="199" t="n">
        <v>675</v>
      </c>
    </row>
    <row r="73" customFormat="false" ht="12" hidden="false" customHeight="false" outlineLevel="0" collapsed="false">
      <c r="A73" s="198" t="s">
        <v>417</v>
      </c>
      <c r="B73" s="199" t="n">
        <v>1354</v>
      </c>
      <c r="C73" s="199" t="n">
        <v>1108</v>
      </c>
      <c r="D73" s="199" t="n">
        <v>1399</v>
      </c>
      <c r="E73" s="199" t="n">
        <v>477</v>
      </c>
      <c r="F73" s="199" t="n">
        <v>498</v>
      </c>
      <c r="G73" s="199" t="n">
        <v>572</v>
      </c>
      <c r="H73" s="199" t="n">
        <v>554</v>
      </c>
      <c r="I73" s="199" t="n">
        <v>581</v>
      </c>
      <c r="J73" s="199" t="n">
        <v>580</v>
      </c>
      <c r="K73" s="199" t="n">
        <v>694</v>
      </c>
      <c r="L73" s="199" t="n">
        <v>648</v>
      </c>
    </row>
    <row r="74" customFormat="false" ht="12" hidden="false" customHeight="false" outlineLevel="0" collapsed="false">
      <c r="A74" s="198" t="s">
        <v>418</v>
      </c>
      <c r="B74" s="199" t="n">
        <v>1487</v>
      </c>
      <c r="C74" s="199" t="n">
        <v>1622</v>
      </c>
      <c r="D74" s="199" t="n">
        <v>1868</v>
      </c>
      <c r="E74" s="199" t="n">
        <v>418</v>
      </c>
      <c r="F74" s="199" t="n">
        <v>433</v>
      </c>
      <c r="G74" s="199" t="n">
        <v>386</v>
      </c>
      <c r="H74" s="199" t="n">
        <v>459</v>
      </c>
      <c r="I74" s="199" t="n">
        <v>464</v>
      </c>
      <c r="J74" s="199" t="n">
        <v>493</v>
      </c>
      <c r="K74" s="199" t="n">
        <v>612</v>
      </c>
      <c r="L74" s="199" t="n">
        <v>611</v>
      </c>
    </row>
    <row r="75" customFormat="false" ht="12" hidden="false" customHeight="false" outlineLevel="0" collapsed="false">
      <c r="A75" s="198" t="s">
        <v>419</v>
      </c>
      <c r="B75" s="199" t="n">
        <v>1840</v>
      </c>
      <c r="C75" s="199" t="n">
        <v>1116</v>
      </c>
      <c r="D75" s="199" t="n">
        <v>1697</v>
      </c>
      <c r="E75" s="199" t="n">
        <v>483</v>
      </c>
      <c r="F75" s="199" t="n">
        <v>534</v>
      </c>
      <c r="G75" s="199" t="n">
        <v>581</v>
      </c>
      <c r="H75" s="199" t="n">
        <v>621</v>
      </c>
      <c r="I75" s="199" t="n">
        <v>614</v>
      </c>
      <c r="J75" s="199" t="n">
        <v>624</v>
      </c>
      <c r="K75" s="199" t="n">
        <v>666</v>
      </c>
      <c r="L75" s="199" t="n">
        <v>692</v>
      </c>
    </row>
    <row r="76" customFormat="false" ht="12" hidden="false" customHeight="false" outlineLevel="0" collapsed="false">
      <c r="A76" s="198" t="s">
        <v>420</v>
      </c>
      <c r="B76" s="199" t="n">
        <v>498</v>
      </c>
      <c r="C76" s="199" t="n">
        <v>788</v>
      </c>
      <c r="D76" s="199" t="n">
        <v>1230</v>
      </c>
      <c r="E76" s="199" t="n">
        <v>223</v>
      </c>
      <c r="F76" s="199" t="n">
        <v>238</v>
      </c>
      <c r="G76" s="199" t="n">
        <v>266</v>
      </c>
      <c r="H76" s="199" t="n">
        <v>254</v>
      </c>
      <c r="I76" s="199" t="n">
        <v>307</v>
      </c>
      <c r="J76" s="199" t="n">
        <v>304</v>
      </c>
      <c r="K76" s="199" t="n">
        <v>270</v>
      </c>
      <c r="L76" s="199" t="n">
        <v>243</v>
      </c>
    </row>
    <row r="77" customFormat="false" ht="12" hidden="false" customHeight="false" outlineLevel="0" collapsed="false">
      <c r="A77" s="198" t="s">
        <v>421</v>
      </c>
      <c r="B77" s="199" t="n">
        <v>1079</v>
      </c>
      <c r="C77" s="199" t="n">
        <v>1140</v>
      </c>
      <c r="D77" s="199" t="n">
        <v>1931</v>
      </c>
      <c r="E77" s="199" t="n">
        <v>477</v>
      </c>
      <c r="F77" s="199" t="n">
        <v>494</v>
      </c>
      <c r="G77" s="199" t="n">
        <v>496</v>
      </c>
      <c r="H77" s="199" t="n">
        <v>555</v>
      </c>
      <c r="I77" s="199" t="n">
        <v>556</v>
      </c>
      <c r="J77" s="199" t="n">
        <v>557</v>
      </c>
      <c r="K77" s="199" t="n">
        <v>621</v>
      </c>
      <c r="L77" s="199" t="n">
        <v>641</v>
      </c>
    </row>
    <row r="78" customFormat="false" ht="12" hidden="false" customHeight="false" outlineLevel="0" collapsed="false">
      <c r="A78" s="198" t="s">
        <v>422</v>
      </c>
      <c r="B78" s="199" t="n">
        <v>270</v>
      </c>
      <c r="C78" s="199" t="n">
        <v>911</v>
      </c>
      <c r="D78" s="199" t="n">
        <v>1147</v>
      </c>
      <c r="E78" s="199" t="n">
        <v>195</v>
      </c>
      <c r="F78" s="199" t="n">
        <v>228</v>
      </c>
      <c r="G78" s="199" t="n">
        <v>237</v>
      </c>
      <c r="H78" s="199" t="n">
        <v>260</v>
      </c>
      <c r="I78" s="199" t="n">
        <v>327</v>
      </c>
      <c r="J78" s="199" t="n">
        <v>302</v>
      </c>
      <c r="K78" s="199" t="n">
        <v>367</v>
      </c>
      <c r="L78" s="199" t="n">
        <v>379</v>
      </c>
    </row>
    <row r="79" customFormat="false" ht="12" hidden="false" customHeight="false" outlineLevel="0" collapsed="false">
      <c r="A79" s="198" t="s">
        <v>423</v>
      </c>
      <c r="B79" s="199" t="n">
        <v>2018</v>
      </c>
      <c r="C79" s="199" t="n">
        <v>1989</v>
      </c>
      <c r="D79" s="199" t="n">
        <v>2804</v>
      </c>
      <c r="E79" s="199" t="n">
        <v>630</v>
      </c>
      <c r="F79" s="199" t="n">
        <v>696</v>
      </c>
      <c r="G79" s="199" t="n">
        <v>666</v>
      </c>
      <c r="H79" s="199" t="n">
        <v>726</v>
      </c>
      <c r="I79" s="199" t="n">
        <v>735</v>
      </c>
      <c r="J79" s="199" t="n">
        <v>734</v>
      </c>
      <c r="K79" s="199" t="n">
        <v>803</v>
      </c>
      <c r="L79" s="199" t="n">
        <v>876</v>
      </c>
    </row>
    <row r="80" customFormat="false" ht="12" hidden="false" customHeight="false" outlineLevel="0" collapsed="false">
      <c r="A80" s="198" t="s">
        <v>424</v>
      </c>
      <c r="B80" s="199" t="n">
        <v>255</v>
      </c>
      <c r="C80" s="199" t="n">
        <v>443</v>
      </c>
      <c r="D80" s="199" t="n">
        <v>523</v>
      </c>
      <c r="E80" s="199" t="n">
        <v>140</v>
      </c>
      <c r="F80" s="199" t="n">
        <v>215</v>
      </c>
      <c r="G80" s="199" t="n">
        <v>231</v>
      </c>
      <c r="H80" s="199" t="n">
        <v>208</v>
      </c>
      <c r="I80" s="199" t="n">
        <v>248</v>
      </c>
      <c r="J80" s="199" t="n">
        <v>241</v>
      </c>
      <c r="K80" s="199" t="n">
        <v>231</v>
      </c>
      <c r="L80" s="199" t="n">
        <v>305</v>
      </c>
    </row>
    <row r="81" customFormat="false" ht="12" hidden="false" customHeight="false" outlineLevel="0" collapsed="false">
      <c r="A81" s="198" t="s">
        <v>425</v>
      </c>
      <c r="B81" s="200" t="n">
        <v>187</v>
      </c>
      <c r="C81" s="200" t="n">
        <v>433</v>
      </c>
      <c r="D81" s="200" t="n">
        <v>534</v>
      </c>
      <c r="E81" s="200" t="n">
        <v>126</v>
      </c>
      <c r="F81" s="200" t="n">
        <v>107</v>
      </c>
      <c r="G81" s="200" t="n">
        <v>96</v>
      </c>
      <c r="H81" s="200" t="n">
        <v>130</v>
      </c>
      <c r="I81" s="200" t="n">
        <v>137</v>
      </c>
      <c r="J81" s="200" t="n">
        <v>99</v>
      </c>
      <c r="K81" s="200" t="n">
        <v>131</v>
      </c>
      <c r="L81" s="200" t="n">
        <v>138</v>
      </c>
    </row>
    <row r="82" customFormat="false" ht="12" hidden="false" customHeight="false" outlineLevel="0" collapsed="false">
      <c r="A82" s="198" t="s">
        <v>426</v>
      </c>
      <c r="B82" s="199" t="n">
        <v>19007</v>
      </c>
      <c r="C82" s="199" t="n">
        <v>12602</v>
      </c>
      <c r="D82" s="199" t="n">
        <v>27221</v>
      </c>
      <c r="E82" s="199" t="n">
        <v>5440</v>
      </c>
      <c r="F82" s="199" t="n">
        <v>6071</v>
      </c>
      <c r="G82" s="199" t="n">
        <v>5605</v>
      </c>
      <c r="H82" s="199" t="n">
        <v>5900</v>
      </c>
      <c r="I82" s="199" t="n">
        <v>6707</v>
      </c>
      <c r="J82" s="199" t="n">
        <v>6817</v>
      </c>
      <c r="K82" s="199" t="n">
        <v>7550</v>
      </c>
      <c r="L82" s="199" t="n">
        <v>7979</v>
      </c>
    </row>
    <row r="83" customFormat="false" ht="12" hidden="false" customHeight="false" outlineLevel="0" collapsed="false">
      <c r="A83" s="198" t="s">
        <v>427</v>
      </c>
      <c r="B83" s="199" t="n">
        <v>314</v>
      </c>
      <c r="C83" s="199" t="n">
        <v>826</v>
      </c>
      <c r="D83" s="199" t="n">
        <v>2088</v>
      </c>
      <c r="E83" s="199" t="n">
        <v>491</v>
      </c>
      <c r="F83" s="199" t="n">
        <v>488</v>
      </c>
      <c r="G83" s="199" t="n">
        <v>468</v>
      </c>
      <c r="H83" s="199" t="n">
        <v>560</v>
      </c>
      <c r="I83" s="199" t="n">
        <v>549</v>
      </c>
      <c r="J83" s="199" t="n">
        <v>556</v>
      </c>
      <c r="K83" s="199" t="n">
        <v>619</v>
      </c>
      <c r="L83" s="199" t="n">
        <v>735</v>
      </c>
    </row>
    <row r="84" customFormat="false" ht="12" hidden="false" customHeight="false" outlineLevel="0" collapsed="false">
      <c r="A84" s="198" t="s">
        <v>428</v>
      </c>
      <c r="B84" s="199" t="n">
        <v>864</v>
      </c>
      <c r="C84" s="199" t="n">
        <v>818</v>
      </c>
      <c r="D84" s="199" t="n">
        <v>1023</v>
      </c>
      <c r="E84" s="199" t="n">
        <v>250</v>
      </c>
      <c r="F84" s="199" t="n">
        <v>276</v>
      </c>
      <c r="G84" s="199" t="n">
        <v>302</v>
      </c>
      <c r="H84" s="199" t="n">
        <v>278</v>
      </c>
      <c r="I84" s="199" t="n">
        <v>317</v>
      </c>
      <c r="J84" s="199" t="n">
        <v>302</v>
      </c>
      <c r="K84" s="199" t="n">
        <v>405</v>
      </c>
      <c r="L84" s="199" t="n">
        <v>421</v>
      </c>
    </row>
    <row r="85" customFormat="false" ht="12" hidden="false" customHeight="false" outlineLevel="0" collapsed="false">
      <c r="A85" s="198" t="s">
        <v>221</v>
      </c>
      <c r="B85" s="199" t="n">
        <v>1182</v>
      </c>
      <c r="C85" s="199" t="n">
        <v>2100</v>
      </c>
      <c r="D85" s="199" t="n">
        <v>3345</v>
      </c>
      <c r="E85" s="199" t="n">
        <v>855</v>
      </c>
      <c r="F85" s="199" t="n">
        <v>931</v>
      </c>
      <c r="G85" s="199" t="n">
        <v>911</v>
      </c>
      <c r="H85" s="199" t="n">
        <v>989</v>
      </c>
      <c r="I85" s="199" t="n">
        <v>1034</v>
      </c>
      <c r="J85" s="199" t="n">
        <v>1340</v>
      </c>
      <c r="K85" s="199" t="n">
        <v>1294</v>
      </c>
      <c r="L85" s="199" t="n">
        <v>1364</v>
      </c>
    </row>
    <row r="86" customFormat="false" ht="12" hidden="false" customHeight="false" outlineLevel="0" collapsed="false">
      <c r="A86" s="198" t="s">
        <v>429</v>
      </c>
      <c r="B86" s="199" t="n">
        <v>929</v>
      </c>
      <c r="C86" s="199" t="n">
        <v>845</v>
      </c>
      <c r="D86" s="199" t="n">
        <v>1415</v>
      </c>
      <c r="E86" s="199" t="n">
        <v>339</v>
      </c>
      <c r="F86" s="199" t="n">
        <v>354</v>
      </c>
      <c r="G86" s="199" t="n">
        <v>342</v>
      </c>
      <c r="H86" s="199" t="n">
        <v>349</v>
      </c>
      <c r="I86" s="199" t="n">
        <v>373</v>
      </c>
      <c r="J86" s="199" t="n">
        <v>422</v>
      </c>
      <c r="K86" s="199" t="n">
        <v>399</v>
      </c>
      <c r="L86" s="199" t="n">
        <v>441</v>
      </c>
    </row>
    <row r="87" customFormat="false" ht="12" hidden="false" customHeight="false" outlineLevel="0" collapsed="false">
      <c r="A87" s="198" t="s">
        <v>430</v>
      </c>
      <c r="B87" s="199" t="n">
        <v>530</v>
      </c>
      <c r="C87" s="199" t="n">
        <v>538</v>
      </c>
      <c r="D87" s="199" t="n">
        <v>685</v>
      </c>
      <c r="E87" s="199" t="n">
        <v>158</v>
      </c>
      <c r="F87" s="199" t="n">
        <v>147</v>
      </c>
      <c r="G87" s="199" t="n">
        <v>152</v>
      </c>
      <c r="H87" s="199" t="n">
        <v>169</v>
      </c>
      <c r="I87" s="199" t="n">
        <v>193</v>
      </c>
      <c r="J87" s="199" t="n">
        <v>170</v>
      </c>
      <c r="K87" s="199" t="n">
        <v>205</v>
      </c>
      <c r="L87" s="199" t="n">
        <v>213</v>
      </c>
    </row>
    <row r="88" customFormat="false" ht="12" hidden="false" customHeight="false" outlineLevel="0" collapsed="false">
      <c r="A88" s="198" t="s">
        <v>431</v>
      </c>
      <c r="B88" s="199" t="n">
        <v>1010</v>
      </c>
      <c r="C88" s="199" t="n">
        <v>1178</v>
      </c>
      <c r="D88" s="199" t="n">
        <v>1345</v>
      </c>
      <c r="E88" s="199" t="n">
        <v>246</v>
      </c>
      <c r="F88" s="199" t="n">
        <v>287</v>
      </c>
      <c r="G88" s="199" t="n">
        <v>293</v>
      </c>
      <c r="H88" s="199" t="n">
        <v>280</v>
      </c>
      <c r="I88" s="199" t="n">
        <v>359</v>
      </c>
      <c r="J88" s="199" t="n">
        <v>333</v>
      </c>
      <c r="K88" s="199" t="n">
        <v>369</v>
      </c>
      <c r="L88" s="199" t="n">
        <v>395</v>
      </c>
    </row>
    <row r="89" customFormat="false" ht="12" hidden="false" customHeight="false" outlineLevel="0" collapsed="false">
      <c r="A89" s="198" t="s">
        <v>432</v>
      </c>
      <c r="B89" s="199" t="n">
        <v>474</v>
      </c>
      <c r="C89" s="199" t="n">
        <v>565</v>
      </c>
      <c r="D89" s="199" t="n">
        <v>931</v>
      </c>
      <c r="E89" s="199" t="n">
        <v>176</v>
      </c>
      <c r="F89" s="199" t="n">
        <v>227</v>
      </c>
      <c r="G89" s="199" t="n">
        <v>211</v>
      </c>
      <c r="H89" s="199" t="n">
        <v>225</v>
      </c>
      <c r="I89" s="199" t="n">
        <v>230</v>
      </c>
      <c r="J89" s="199" t="n">
        <v>314</v>
      </c>
      <c r="K89" s="199" t="n">
        <v>305</v>
      </c>
      <c r="L89" s="199" t="n">
        <v>316</v>
      </c>
    </row>
    <row r="90" customFormat="false" ht="12" hidden="false" customHeight="false" outlineLevel="0" collapsed="false">
      <c r="A90" s="198" t="s">
        <v>433</v>
      </c>
      <c r="B90" s="199" t="n">
        <v>1079</v>
      </c>
      <c r="C90" s="199" t="n">
        <v>1322</v>
      </c>
      <c r="D90" s="199" t="n">
        <v>1576</v>
      </c>
      <c r="E90" s="199" t="n">
        <v>340</v>
      </c>
      <c r="F90" s="199" t="n">
        <v>356</v>
      </c>
      <c r="G90" s="199" t="n">
        <v>392</v>
      </c>
      <c r="H90" s="199" t="n">
        <v>339</v>
      </c>
      <c r="I90" s="199" t="n">
        <v>414</v>
      </c>
      <c r="J90" s="199" t="n">
        <v>465</v>
      </c>
      <c r="K90" s="199" t="n">
        <v>442</v>
      </c>
      <c r="L90" s="199" t="n">
        <v>583</v>
      </c>
    </row>
    <row r="91" customFormat="false" ht="12" hidden="false" customHeight="false" outlineLevel="0" collapsed="false">
      <c r="A91" s="198" t="s">
        <v>434</v>
      </c>
      <c r="B91" s="199" t="n">
        <v>1004</v>
      </c>
      <c r="C91" s="199" t="n">
        <v>586</v>
      </c>
      <c r="D91" s="199" t="n">
        <v>1195</v>
      </c>
      <c r="E91" s="199" t="n">
        <v>372</v>
      </c>
      <c r="F91" s="199" t="n">
        <v>405</v>
      </c>
      <c r="G91" s="199" t="n">
        <v>431</v>
      </c>
      <c r="H91" s="199" t="n">
        <v>481</v>
      </c>
      <c r="I91" s="199" t="n">
        <v>466</v>
      </c>
      <c r="J91" s="199" t="n">
        <v>456</v>
      </c>
      <c r="K91" s="199" t="n">
        <v>534</v>
      </c>
      <c r="L91" s="199" t="n">
        <v>528</v>
      </c>
    </row>
    <row r="92" customFormat="false" ht="12" hidden="false" customHeight="false" outlineLevel="0" collapsed="false">
      <c r="A92" s="198" t="s">
        <v>435</v>
      </c>
      <c r="B92" s="199" t="n">
        <v>826</v>
      </c>
      <c r="C92" s="199" t="n">
        <v>1271</v>
      </c>
      <c r="D92" s="199" t="n">
        <v>1362</v>
      </c>
      <c r="E92" s="199" t="n">
        <v>296</v>
      </c>
      <c r="F92" s="199" t="n">
        <v>330</v>
      </c>
      <c r="G92" s="199" t="n">
        <v>361</v>
      </c>
      <c r="H92" s="199" t="n">
        <v>367</v>
      </c>
      <c r="I92" s="199" t="n">
        <v>467</v>
      </c>
      <c r="J92" s="199" t="n">
        <v>386</v>
      </c>
      <c r="K92" s="199" t="n">
        <v>418</v>
      </c>
      <c r="L92" s="199" t="n">
        <v>422</v>
      </c>
    </row>
    <row r="93" customFormat="false" ht="12" hidden="false" customHeight="false" outlineLevel="0" collapsed="false">
      <c r="A93" s="198" t="s">
        <v>436</v>
      </c>
      <c r="B93" s="199" t="n">
        <v>571</v>
      </c>
      <c r="C93" s="199" t="n">
        <v>1174</v>
      </c>
      <c r="D93" s="199" t="n">
        <v>1292</v>
      </c>
      <c r="E93" s="199" t="n">
        <v>341</v>
      </c>
      <c r="F93" s="199" t="n">
        <v>333</v>
      </c>
      <c r="G93" s="199" t="n">
        <v>336</v>
      </c>
      <c r="H93" s="199" t="n">
        <v>345</v>
      </c>
      <c r="I93" s="199" t="n">
        <v>346</v>
      </c>
      <c r="J93" s="199" t="n">
        <v>361</v>
      </c>
      <c r="K93" s="199" t="n">
        <v>439</v>
      </c>
      <c r="L93" s="199" t="n">
        <v>458</v>
      </c>
    </row>
    <row r="94" customFormat="false" ht="12" hidden="false" customHeight="false" outlineLevel="0" collapsed="false">
      <c r="A94" s="198" t="s">
        <v>437</v>
      </c>
      <c r="B94" s="200" t="n">
        <v>812</v>
      </c>
      <c r="C94" s="200" t="n">
        <v>808</v>
      </c>
      <c r="D94" s="200" t="n">
        <v>1986</v>
      </c>
      <c r="E94" s="200" t="n">
        <v>445</v>
      </c>
      <c r="F94" s="200" t="n">
        <v>469</v>
      </c>
      <c r="G94" s="200" t="n">
        <v>497</v>
      </c>
      <c r="H94" s="200" t="n">
        <v>559</v>
      </c>
      <c r="I94" s="200" t="n">
        <v>572</v>
      </c>
      <c r="J94" s="200" t="n">
        <v>538</v>
      </c>
      <c r="K94" s="200" t="n">
        <v>603</v>
      </c>
      <c r="L94" s="200" t="n">
        <v>655</v>
      </c>
    </row>
    <row r="95" customFormat="false" ht="12" hidden="false" customHeight="false" outlineLevel="0" collapsed="false">
      <c r="A95" s="198" t="s">
        <v>438</v>
      </c>
      <c r="B95" s="199" t="n">
        <v>15200</v>
      </c>
      <c r="C95" s="199" t="n">
        <v>16000</v>
      </c>
      <c r="D95" s="199" t="n">
        <v>16645</v>
      </c>
      <c r="E95" s="199" t="n">
        <v>3717</v>
      </c>
      <c r="F95" s="199" t="n">
        <v>3869</v>
      </c>
      <c r="G95" s="199" t="n">
        <v>3880</v>
      </c>
      <c r="H95" s="199" t="n">
        <v>3828</v>
      </c>
      <c r="I95" s="199" t="n">
        <v>4040</v>
      </c>
      <c r="J95" s="199" t="n">
        <v>3849</v>
      </c>
      <c r="K95" s="199" t="n">
        <v>4047</v>
      </c>
      <c r="L95" s="199" t="n">
        <v>4318</v>
      </c>
    </row>
    <row r="96" customFormat="false" ht="12" hidden="false" customHeight="false" outlineLevel="0" collapsed="false">
      <c r="A96" s="198" t="s">
        <v>439</v>
      </c>
      <c r="B96" s="199" t="n">
        <v>425</v>
      </c>
      <c r="C96" s="199" t="n">
        <v>1312</v>
      </c>
      <c r="D96" s="199" t="n">
        <v>1376</v>
      </c>
      <c r="E96" s="199" t="n">
        <v>262</v>
      </c>
      <c r="F96" s="199" t="n">
        <v>359</v>
      </c>
      <c r="G96" s="199" t="n">
        <v>358</v>
      </c>
      <c r="H96" s="199" t="n">
        <v>334</v>
      </c>
      <c r="I96" s="199" t="n">
        <v>400</v>
      </c>
      <c r="J96" s="199" t="n">
        <v>392</v>
      </c>
      <c r="K96" s="199" t="n">
        <v>369</v>
      </c>
      <c r="L96" s="199" t="n">
        <v>505</v>
      </c>
    </row>
    <row r="97" customFormat="false" ht="12" hidden="false" customHeight="false" outlineLevel="0" collapsed="false">
      <c r="A97" s="198" t="s">
        <v>440</v>
      </c>
      <c r="B97" s="199" t="n">
        <v>717</v>
      </c>
      <c r="C97" s="199" t="n">
        <v>923</v>
      </c>
      <c r="D97" s="199" t="n">
        <v>989</v>
      </c>
      <c r="E97" s="199" t="n">
        <v>242</v>
      </c>
      <c r="F97" s="199" t="n">
        <v>247</v>
      </c>
      <c r="G97" s="199" t="n">
        <v>234</v>
      </c>
      <c r="H97" s="199" t="n">
        <v>249</v>
      </c>
      <c r="I97" s="199" t="n">
        <v>267</v>
      </c>
      <c r="J97" s="199" t="n">
        <v>256</v>
      </c>
      <c r="K97" s="199" t="n">
        <v>224</v>
      </c>
      <c r="L97" s="199" t="n">
        <v>280</v>
      </c>
    </row>
    <row r="98" customFormat="false" ht="12" hidden="false" customHeight="false" outlineLevel="0" collapsed="false">
      <c r="A98" s="198" t="s">
        <v>441</v>
      </c>
      <c r="B98" s="200" t="n">
        <v>1205</v>
      </c>
      <c r="C98" s="200" t="n">
        <v>921</v>
      </c>
      <c r="D98" s="200" t="n">
        <v>1089</v>
      </c>
      <c r="E98" s="200" t="n">
        <v>241</v>
      </c>
      <c r="F98" s="200" t="n">
        <v>243</v>
      </c>
      <c r="G98" s="200" t="n">
        <v>184</v>
      </c>
      <c r="H98" s="200" t="n">
        <v>273</v>
      </c>
      <c r="I98" s="200" t="n">
        <v>224</v>
      </c>
      <c r="J98" s="200" t="n">
        <v>277</v>
      </c>
      <c r="K98" s="200" t="n">
        <v>257</v>
      </c>
      <c r="L98" s="200" t="n">
        <v>289</v>
      </c>
    </row>
    <row r="99" customFormat="false" ht="12" hidden="false" customHeight="false" outlineLevel="0" collapsed="false">
      <c r="A99" s="198" t="s">
        <v>442</v>
      </c>
      <c r="B99" s="199" t="n">
        <v>1921</v>
      </c>
      <c r="C99" s="199" t="n">
        <v>2309</v>
      </c>
      <c r="D99" s="199" t="n">
        <v>4596</v>
      </c>
      <c r="E99" s="199" t="n">
        <v>991</v>
      </c>
      <c r="F99" s="199" t="n">
        <v>1093</v>
      </c>
      <c r="G99" s="199" t="n">
        <v>1085</v>
      </c>
      <c r="H99" s="199" t="n">
        <v>1181</v>
      </c>
      <c r="I99" s="199" t="n">
        <v>1212</v>
      </c>
      <c r="J99" s="199" t="n">
        <v>1294</v>
      </c>
      <c r="K99" s="199" t="n">
        <v>1265</v>
      </c>
      <c r="L99" s="199" t="n">
        <v>1429</v>
      </c>
    </row>
    <row r="100" customFormat="false" ht="12" hidden="false" customHeight="false" outlineLevel="0" collapsed="false">
      <c r="A100" s="198" t="s">
        <v>443</v>
      </c>
      <c r="B100" s="200" t="n">
        <v>1412</v>
      </c>
      <c r="C100" s="200" t="n">
        <v>2272</v>
      </c>
      <c r="D100" s="200" t="n">
        <v>2296</v>
      </c>
      <c r="E100" s="200" t="n">
        <v>539</v>
      </c>
      <c r="F100" s="200" t="n">
        <v>554</v>
      </c>
      <c r="G100" s="200" t="n">
        <v>535</v>
      </c>
      <c r="H100" s="200" t="n">
        <v>597</v>
      </c>
      <c r="I100" s="200" t="n">
        <v>626</v>
      </c>
      <c r="J100" s="200" t="n">
        <v>630</v>
      </c>
      <c r="K100" s="200" t="n">
        <v>665</v>
      </c>
      <c r="L100" s="200" t="n">
        <v>665</v>
      </c>
    </row>
    <row r="101" customFormat="false" ht="12" hidden="false" customHeight="false" outlineLevel="0" collapsed="false">
      <c r="A101" s="198" t="s">
        <v>444</v>
      </c>
      <c r="B101" s="199" t="n">
        <v>3748</v>
      </c>
      <c r="C101" s="199" t="n">
        <v>2765</v>
      </c>
      <c r="D101" s="199" t="n">
        <v>3600</v>
      </c>
      <c r="E101" s="199" t="n">
        <v>1023</v>
      </c>
      <c r="F101" s="199" t="n">
        <v>1058</v>
      </c>
      <c r="G101" s="199" t="n">
        <v>1086</v>
      </c>
      <c r="H101" s="199" t="n">
        <v>1116</v>
      </c>
      <c r="I101" s="199" t="n">
        <v>1200</v>
      </c>
      <c r="J101" s="199" t="n">
        <v>1198</v>
      </c>
      <c r="K101" s="199" t="n">
        <v>1254</v>
      </c>
      <c r="L101" s="199" t="n">
        <v>1292</v>
      </c>
    </row>
    <row r="102" customFormat="false" ht="12" hidden="false" customHeight="false" outlineLevel="0" collapsed="false">
      <c r="A102" s="198" t="s">
        <v>445</v>
      </c>
      <c r="B102" s="199" t="n">
        <v>168</v>
      </c>
      <c r="C102" s="199" t="n">
        <v>227</v>
      </c>
      <c r="D102" s="199" t="n">
        <v>615</v>
      </c>
      <c r="E102" s="199" t="n">
        <v>140</v>
      </c>
      <c r="F102" s="199" t="n">
        <v>168</v>
      </c>
      <c r="G102" s="199" t="n">
        <v>132</v>
      </c>
      <c r="H102" s="199" t="n">
        <v>149</v>
      </c>
      <c r="I102" s="199" t="n">
        <v>191</v>
      </c>
      <c r="J102" s="199" t="n">
        <v>170</v>
      </c>
      <c r="K102" s="199" t="n">
        <v>189</v>
      </c>
      <c r="L102" s="199" t="n">
        <v>209</v>
      </c>
    </row>
    <row r="103" customFormat="false" ht="12" hidden="false" customHeight="false" outlineLevel="0" collapsed="false">
      <c r="A103" s="198" t="s">
        <v>446</v>
      </c>
      <c r="B103" s="200" t="n">
        <v>1736</v>
      </c>
      <c r="C103" s="200" t="n">
        <v>1974</v>
      </c>
      <c r="D103" s="200" t="n">
        <v>751</v>
      </c>
      <c r="E103" s="200" t="n">
        <v>143</v>
      </c>
      <c r="F103" s="200" t="n">
        <v>160</v>
      </c>
      <c r="G103" s="200" t="n">
        <v>174</v>
      </c>
      <c r="H103" s="200" t="n">
        <v>157</v>
      </c>
      <c r="I103" s="200" t="n">
        <v>183</v>
      </c>
      <c r="J103" s="200" t="n">
        <v>183</v>
      </c>
      <c r="K103" s="200" t="n">
        <v>181</v>
      </c>
      <c r="L103" s="200" t="n">
        <v>211</v>
      </c>
    </row>
    <row r="104" customFormat="false" ht="12" hidden="false" customHeight="false" outlineLevel="0" collapsed="false">
      <c r="A104" s="198" t="s">
        <v>447</v>
      </c>
      <c r="B104" s="199" t="n">
        <v>2455</v>
      </c>
      <c r="C104" s="199" t="n">
        <v>1813</v>
      </c>
      <c r="D104" s="199" t="n">
        <v>2420</v>
      </c>
      <c r="E104" s="199" t="n">
        <v>779</v>
      </c>
      <c r="F104" s="199" t="n">
        <v>1124</v>
      </c>
      <c r="G104" s="199" t="n">
        <v>1015</v>
      </c>
      <c r="H104" s="199" t="n">
        <v>1091</v>
      </c>
      <c r="I104" s="199" t="n">
        <v>1091</v>
      </c>
      <c r="J104" s="199" t="n">
        <v>1186</v>
      </c>
      <c r="K104" s="199" t="n">
        <v>1265</v>
      </c>
      <c r="L104" s="199" t="n">
        <v>1385</v>
      </c>
    </row>
    <row r="105" customFormat="false" ht="12" hidden="false" customHeight="false" outlineLevel="0" collapsed="false">
      <c r="A105" s="198" t="s">
        <v>448</v>
      </c>
      <c r="B105" s="199" t="n">
        <v>1722</v>
      </c>
      <c r="C105" s="199" t="n">
        <v>1562</v>
      </c>
      <c r="D105" s="199" t="n">
        <v>2384</v>
      </c>
      <c r="E105" s="199" t="n">
        <v>509</v>
      </c>
      <c r="F105" s="199" t="n">
        <v>699</v>
      </c>
      <c r="G105" s="199" t="n">
        <v>593</v>
      </c>
      <c r="H105" s="199" t="n">
        <v>633</v>
      </c>
      <c r="I105" s="199" t="n">
        <v>680</v>
      </c>
      <c r="J105" s="199" t="n">
        <v>1030</v>
      </c>
      <c r="K105" s="199" t="n">
        <v>1331</v>
      </c>
      <c r="L105" s="199" t="n">
        <v>1367</v>
      </c>
    </row>
    <row r="106" customFormat="false" ht="12" hidden="false" customHeight="false" outlineLevel="0" collapsed="false">
      <c r="A106" s="198" t="s">
        <v>449</v>
      </c>
      <c r="B106" s="199" t="n">
        <v>2071</v>
      </c>
      <c r="C106" s="199" t="n">
        <v>1839</v>
      </c>
      <c r="D106" s="199" t="n">
        <v>2575</v>
      </c>
      <c r="E106" s="199" t="n">
        <v>682</v>
      </c>
      <c r="F106" s="199" t="n">
        <v>938</v>
      </c>
      <c r="G106" s="199" t="n">
        <v>1015</v>
      </c>
      <c r="H106" s="199" t="n">
        <v>1203</v>
      </c>
      <c r="I106" s="199" t="n">
        <v>1137</v>
      </c>
      <c r="J106" s="199" t="n">
        <v>1404</v>
      </c>
      <c r="K106" s="199" t="n">
        <v>1318</v>
      </c>
      <c r="L106" s="199" t="n">
        <v>1735</v>
      </c>
    </row>
    <row r="107" customFormat="false" ht="12" hidden="false" customHeight="false" outlineLevel="0" collapsed="false">
      <c r="A107" s="198" t="s">
        <v>450</v>
      </c>
      <c r="B107" s="199" t="n">
        <v>1028</v>
      </c>
      <c r="C107" s="199" t="n">
        <v>1103</v>
      </c>
      <c r="D107" s="199" t="n">
        <v>1269</v>
      </c>
      <c r="E107" s="199" t="n">
        <v>294</v>
      </c>
      <c r="F107" s="199" t="n">
        <v>328</v>
      </c>
      <c r="G107" s="199" t="n">
        <v>288</v>
      </c>
      <c r="H107" s="199" t="n">
        <v>310</v>
      </c>
      <c r="I107" s="199" t="n">
        <v>321</v>
      </c>
      <c r="J107" s="199" t="n">
        <v>309</v>
      </c>
      <c r="K107" s="199" t="n">
        <v>329</v>
      </c>
      <c r="L107" s="199" t="n">
        <v>412</v>
      </c>
    </row>
    <row r="108" customFormat="false" ht="12" hidden="false" customHeight="false" outlineLevel="0" collapsed="false">
      <c r="A108" s="198" t="s">
        <v>451</v>
      </c>
      <c r="B108" s="199" t="n">
        <v>148</v>
      </c>
      <c r="C108" s="199" t="n">
        <v>241</v>
      </c>
      <c r="D108" s="199" t="n">
        <v>334</v>
      </c>
      <c r="E108" s="199" t="n">
        <v>86</v>
      </c>
      <c r="F108" s="199" t="n">
        <v>91</v>
      </c>
      <c r="G108" s="199" t="n">
        <v>86</v>
      </c>
      <c r="H108" s="199" t="n">
        <v>95</v>
      </c>
      <c r="I108" s="199" t="n">
        <v>108</v>
      </c>
      <c r="J108" s="199" t="n">
        <v>105</v>
      </c>
      <c r="K108" s="199" t="n">
        <v>114</v>
      </c>
      <c r="L108" s="199" t="n">
        <v>89</v>
      </c>
    </row>
    <row r="109" customFormat="false" ht="12" hidden="false" customHeight="false" outlineLevel="0" collapsed="false">
      <c r="A109" s="201" t="s">
        <v>74</v>
      </c>
      <c r="B109" s="202" t="n">
        <v>207045</v>
      </c>
      <c r="C109" s="202" t="n">
        <v>206669</v>
      </c>
      <c r="D109" s="202" t="n">
        <v>285751</v>
      </c>
      <c r="E109" s="202" t="n">
        <v>62941</v>
      </c>
      <c r="F109" s="202" t="n">
        <v>69799</v>
      </c>
      <c r="G109" s="202" t="n">
        <v>67874</v>
      </c>
      <c r="H109" s="202" t="n">
        <v>71316</v>
      </c>
      <c r="I109" s="202" t="n">
        <v>77237</v>
      </c>
      <c r="J109" s="202" t="n">
        <v>78407</v>
      </c>
      <c r="K109" s="202" t="n">
        <v>84223</v>
      </c>
      <c r="L109" s="202" t="n">
        <v>89570</v>
      </c>
    </row>
    <row r="110" customFormat="false" ht="12" hidden="false" customHeight="false" outlineLevel="0" collapsed="false">
      <c r="A110" s="203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2" customFormat="false" ht="12" hidden="false" customHeight="false" outlineLevel="0" collapsed="false">
      <c r="A112" s="205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12"/>
    </sheetView>
  </sheetViews>
  <sheetFormatPr defaultColWidth="9.13671875" defaultRowHeight="12" zeroHeight="false" outlineLevelRow="0" outlineLevelCol="0"/>
  <cols>
    <col collapsed="false" customWidth="true" hidden="false" outlineLevel="0" max="1" min="1" style="192" width="22.7"/>
    <col collapsed="false" customWidth="true" hidden="false" outlineLevel="0" max="2" min="2" style="192" width="13.28"/>
    <col collapsed="false" customWidth="true" hidden="false" outlineLevel="0" max="4" min="3" style="192" width="9.56"/>
    <col collapsed="false" customWidth="true" hidden="false" outlineLevel="0" max="12" min="5" style="192" width="5.41"/>
    <col collapsed="false" customWidth="false" hidden="false" outlineLevel="0" max="257" min="13" style="192" width="9.14"/>
  </cols>
  <sheetData>
    <row r="1" s="193" customFormat="true" ht="12" hidden="false" customHeight="false" outlineLevel="0" collapsed="false">
      <c r="A1" s="193" t="s">
        <v>453</v>
      </c>
    </row>
    <row r="2" s="193" customFormat="true" ht="12" hidden="false" customHeight="false" outlineLevel="0" collapsed="false"/>
    <row r="3" customFormat="false" ht="12" hidden="false" customHeight="false" outlineLevel="0" collapsed="false">
      <c r="A3" s="194"/>
      <c r="B3" s="195" t="s">
        <v>350</v>
      </c>
      <c r="C3" s="195" t="s">
        <v>351</v>
      </c>
      <c r="D3" s="195" t="s">
        <v>352</v>
      </c>
      <c r="E3" s="195" t="n">
        <v>2000</v>
      </c>
      <c r="F3" s="195" t="n">
        <v>2001</v>
      </c>
      <c r="G3" s="195" t="n">
        <v>2002</v>
      </c>
      <c r="H3" s="195" t="n">
        <v>2003</v>
      </c>
      <c r="I3" s="195" t="n">
        <v>2004</v>
      </c>
      <c r="J3" s="195" t="n">
        <v>2005</v>
      </c>
      <c r="K3" s="195" t="n">
        <v>2006</v>
      </c>
      <c r="L3" s="195" t="n">
        <v>2007</v>
      </c>
    </row>
    <row r="4" customFormat="false" ht="12" hidden="false" customHeight="false" outlineLevel="0" collapsed="false">
      <c r="A4" s="198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12" hidden="false" customHeight="false" outlineLevel="0" collapsed="false">
      <c r="A5" s="198" t="s">
        <v>353</v>
      </c>
      <c r="B5" s="199" t="n">
        <v>142</v>
      </c>
      <c r="C5" s="199" t="n">
        <v>202</v>
      </c>
      <c r="D5" s="199" t="n">
        <v>273</v>
      </c>
      <c r="E5" s="199" t="n">
        <v>49</v>
      </c>
      <c r="F5" s="199" t="n">
        <v>31</v>
      </c>
      <c r="G5" s="199" t="n">
        <v>29</v>
      </c>
      <c r="H5" s="199" t="n">
        <v>38</v>
      </c>
      <c r="I5" s="199" t="n">
        <v>41</v>
      </c>
      <c r="J5" s="199" t="n">
        <v>28</v>
      </c>
      <c r="K5" s="199" t="n">
        <v>37</v>
      </c>
      <c r="L5" s="199" t="n">
        <v>18</v>
      </c>
    </row>
    <row r="6" customFormat="false" ht="12" hidden="false" customHeight="false" outlineLevel="0" collapsed="false">
      <c r="A6" s="198" t="s">
        <v>354</v>
      </c>
      <c r="B6" s="199" t="n">
        <v>1243</v>
      </c>
      <c r="C6" s="199" t="n">
        <v>522</v>
      </c>
      <c r="D6" s="199" t="n">
        <v>450</v>
      </c>
      <c r="E6" s="199" t="n">
        <v>56</v>
      </c>
      <c r="F6" s="199" t="n">
        <v>64</v>
      </c>
      <c r="G6" s="199" t="n">
        <v>60</v>
      </c>
      <c r="H6" s="199" t="n">
        <v>65</v>
      </c>
      <c r="I6" s="199" t="n">
        <v>87</v>
      </c>
      <c r="J6" s="199" t="n">
        <v>80</v>
      </c>
      <c r="K6" s="199" t="n">
        <v>52</v>
      </c>
      <c r="L6" s="199" t="n">
        <v>18</v>
      </c>
    </row>
    <row r="7" customFormat="false" ht="12" hidden="false" customHeight="false" outlineLevel="0" collapsed="false">
      <c r="A7" s="198" t="s">
        <v>355</v>
      </c>
      <c r="B7" s="199" t="n">
        <v>600</v>
      </c>
      <c r="C7" s="199" t="n">
        <v>450</v>
      </c>
      <c r="D7" s="199" t="n">
        <v>267</v>
      </c>
      <c r="E7" s="199" t="n">
        <v>42</v>
      </c>
      <c r="F7" s="199" t="n">
        <v>36</v>
      </c>
      <c r="G7" s="199" t="n">
        <v>63</v>
      </c>
      <c r="H7" s="199" t="n">
        <v>77</v>
      </c>
      <c r="I7" s="199" t="n">
        <v>96</v>
      </c>
      <c r="J7" s="199" t="n">
        <v>82</v>
      </c>
      <c r="K7" s="199" t="n">
        <v>59</v>
      </c>
      <c r="L7" s="199" t="n">
        <v>58</v>
      </c>
    </row>
    <row r="8" customFormat="false" ht="12" hidden="false" customHeight="false" outlineLevel="0" collapsed="false">
      <c r="A8" s="198" t="s">
        <v>356</v>
      </c>
      <c r="B8" s="199" t="n">
        <v>87</v>
      </c>
      <c r="C8" s="199" t="n">
        <v>115</v>
      </c>
      <c r="D8" s="199" t="n">
        <v>136</v>
      </c>
      <c r="E8" s="199" t="n">
        <v>27</v>
      </c>
      <c r="F8" s="199" t="n">
        <v>25</v>
      </c>
      <c r="G8" s="199" t="n">
        <v>21</v>
      </c>
      <c r="H8" s="199" t="n">
        <v>20</v>
      </c>
      <c r="I8" s="199" t="n">
        <v>15</v>
      </c>
      <c r="J8" s="199" t="n">
        <v>16</v>
      </c>
      <c r="K8" s="199" t="n">
        <v>10</v>
      </c>
      <c r="L8" s="199" t="n">
        <v>11</v>
      </c>
    </row>
    <row r="9" customFormat="false" ht="12" hidden="false" customHeight="false" outlineLevel="0" collapsed="false">
      <c r="A9" s="198" t="s">
        <v>357</v>
      </c>
      <c r="B9" s="199" t="n">
        <v>1033</v>
      </c>
      <c r="C9" s="199" t="n">
        <v>583</v>
      </c>
      <c r="D9" s="199" t="n">
        <v>353</v>
      </c>
      <c r="E9" s="199" t="n">
        <v>87</v>
      </c>
      <c r="F9" s="199" t="n">
        <v>66</v>
      </c>
      <c r="G9" s="199" t="n">
        <v>41</v>
      </c>
      <c r="H9" s="199" t="n">
        <v>53</v>
      </c>
      <c r="I9" s="199" t="n">
        <v>53</v>
      </c>
      <c r="J9" s="199" t="n">
        <v>84</v>
      </c>
      <c r="K9" s="199" t="n">
        <v>56</v>
      </c>
      <c r="L9" s="199" t="n">
        <v>32</v>
      </c>
    </row>
    <row r="10" customFormat="false" ht="12" hidden="false" customHeight="false" outlineLevel="0" collapsed="false">
      <c r="A10" s="198" t="s">
        <v>358</v>
      </c>
      <c r="B10" s="199" t="n">
        <v>212</v>
      </c>
      <c r="C10" s="199" t="n">
        <v>321</v>
      </c>
      <c r="D10" s="199" t="n">
        <v>351</v>
      </c>
      <c r="E10" s="199" t="n">
        <v>47</v>
      </c>
      <c r="F10" s="199" t="n">
        <v>36</v>
      </c>
      <c r="G10" s="199" t="n">
        <v>18</v>
      </c>
      <c r="H10" s="199" t="n">
        <v>43</v>
      </c>
      <c r="I10" s="199" t="n">
        <v>43</v>
      </c>
      <c r="J10" s="199" t="n">
        <v>42</v>
      </c>
      <c r="K10" s="199" t="n">
        <v>40</v>
      </c>
      <c r="L10" s="199" t="n">
        <v>27</v>
      </c>
    </row>
    <row r="11" customFormat="false" ht="12" hidden="false" customHeight="false" outlineLevel="0" collapsed="false">
      <c r="A11" s="198" t="s">
        <v>359</v>
      </c>
      <c r="B11" s="199" t="n">
        <v>492</v>
      </c>
      <c r="C11" s="199" t="n">
        <v>304</v>
      </c>
      <c r="D11" s="199" t="n">
        <v>350</v>
      </c>
      <c r="E11" s="199" t="n">
        <v>64</v>
      </c>
      <c r="F11" s="199" t="n">
        <v>45</v>
      </c>
      <c r="G11" s="199" t="n">
        <v>40</v>
      </c>
      <c r="H11" s="199" t="n">
        <v>42</v>
      </c>
      <c r="I11" s="199" t="n">
        <v>51</v>
      </c>
      <c r="J11" s="199" t="n">
        <v>37</v>
      </c>
      <c r="K11" s="199" t="n">
        <v>37</v>
      </c>
      <c r="L11" s="199" t="n">
        <v>35</v>
      </c>
    </row>
    <row r="12" customFormat="false" ht="12" hidden="false" customHeight="false" outlineLevel="0" collapsed="false">
      <c r="A12" s="198" t="s">
        <v>360</v>
      </c>
      <c r="B12" s="199" t="n">
        <v>225</v>
      </c>
      <c r="C12" s="199" t="n">
        <v>138</v>
      </c>
      <c r="D12" s="199" t="n">
        <v>82</v>
      </c>
      <c r="E12" s="199" t="n">
        <v>8</v>
      </c>
      <c r="F12" s="199" t="n">
        <v>6</v>
      </c>
      <c r="G12" s="199" t="n">
        <v>15</v>
      </c>
      <c r="H12" s="199" t="n">
        <v>19</v>
      </c>
      <c r="I12" s="199" t="n">
        <v>11</v>
      </c>
      <c r="J12" s="199" t="n">
        <v>6</v>
      </c>
      <c r="K12" s="199" t="n">
        <v>8</v>
      </c>
      <c r="L12" s="199" t="n">
        <v>4</v>
      </c>
    </row>
    <row r="13" customFormat="false" ht="12" hidden="false" customHeight="false" outlineLevel="0" collapsed="false">
      <c r="A13" s="198" t="s">
        <v>217</v>
      </c>
      <c r="B13" s="199" t="n">
        <v>539</v>
      </c>
      <c r="C13" s="199" t="n">
        <v>509</v>
      </c>
      <c r="D13" s="199" t="n">
        <v>595</v>
      </c>
      <c r="E13" s="199" t="n">
        <v>131</v>
      </c>
      <c r="F13" s="199" t="n">
        <v>68</v>
      </c>
      <c r="G13" s="199" t="n">
        <v>95</v>
      </c>
      <c r="H13" s="199" t="n">
        <v>93</v>
      </c>
      <c r="I13" s="199" t="n">
        <v>79</v>
      </c>
      <c r="J13" s="199" t="n">
        <v>78</v>
      </c>
      <c r="K13" s="199" t="n">
        <v>74</v>
      </c>
      <c r="L13" s="199" t="n">
        <v>48</v>
      </c>
    </row>
    <row r="14" customFormat="false" ht="12" hidden="false" customHeight="false" outlineLevel="0" collapsed="false">
      <c r="A14" s="198" t="s">
        <v>361</v>
      </c>
      <c r="B14" s="200" t="n">
        <v>3601</v>
      </c>
      <c r="C14" s="200" t="n">
        <v>2142</v>
      </c>
      <c r="D14" s="200" t="n">
        <v>2421</v>
      </c>
      <c r="E14" s="200" t="n">
        <v>231</v>
      </c>
      <c r="F14" s="200" t="n">
        <v>213</v>
      </c>
      <c r="G14" s="200" t="n">
        <v>210</v>
      </c>
      <c r="H14" s="200" t="n">
        <v>210</v>
      </c>
      <c r="I14" s="200" t="n">
        <v>211</v>
      </c>
      <c r="J14" s="200" t="n">
        <v>259</v>
      </c>
      <c r="K14" s="200" t="n">
        <v>233</v>
      </c>
      <c r="L14" s="200" t="n">
        <v>180</v>
      </c>
    </row>
    <row r="15" customFormat="false" ht="12" hidden="false" customHeight="false" outlineLevel="0" collapsed="false">
      <c r="A15" s="198" t="s">
        <v>362</v>
      </c>
      <c r="B15" s="200" t="n">
        <v>1931</v>
      </c>
      <c r="C15" s="200" t="n">
        <v>1268</v>
      </c>
      <c r="D15" s="200" t="n">
        <v>1041</v>
      </c>
      <c r="E15" s="200" t="n">
        <v>170</v>
      </c>
      <c r="F15" s="200" t="n">
        <v>139</v>
      </c>
      <c r="G15" s="200" t="n">
        <v>144</v>
      </c>
      <c r="H15" s="200" t="n">
        <v>126</v>
      </c>
      <c r="I15" s="200" t="n">
        <v>152</v>
      </c>
      <c r="J15" s="200" t="n">
        <v>196</v>
      </c>
      <c r="K15" s="200" t="n">
        <v>161</v>
      </c>
      <c r="L15" s="200" t="n">
        <v>84</v>
      </c>
    </row>
    <row r="16" customFormat="false" ht="12" hidden="false" customHeight="false" outlineLevel="0" collapsed="false">
      <c r="A16" s="198" t="s">
        <v>363</v>
      </c>
      <c r="B16" s="199" t="n">
        <v>228</v>
      </c>
      <c r="C16" s="199" t="n">
        <v>205</v>
      </c>
      <c r="D16" s="199" t="n">
        <v>175</v>
      </c>
      <c r="E16" s="199" t="n">
        <v>21</v>
      </c>
      <c r="F16" s="199" t="n">
        <v>21</v>
      </c>
      <c r="G16" s="199" t="n">
        <v>20</v>
      </c>
      <c r="H16" s="199" t="n">
        <v>27</v>
      </c>
      <c r="I16" s="199" t="n">
        <v>20</v>
      </c>
      <c r="J16" s="199" t="n">
        <v>16</v>
      </c>
      <c r="K16" s="199" t="n">
        <v>16</v>
      </c>
      <c r="L16" s="199" t="n">
        <v>13</v>
      </c>
    </row>
    <row r="17" customFormat="false" ht="12" hidden="false" customHeight="false" outlineLevel="0" collapsed="false">
      <c r="A17" s="198" t="s">
        <v>364</v>
      </c>
      <c r="B17" s="199" t="n">
        <v>161</v>
      </c>
      <c r="C17" s="199" t="n">
        <v>99</v>
      </c>
      <c r="D17" s="199" t="n">
        <v>112</v>
      </c>
      <c r="E17" s="199" t="n">
        <v>7</v>
      </c>
      <c r="F17" s="199" t="n">
        <v>43</v>
      </c>
      <c r="G17" s="199" t="n">
        <v>14</v>
      </c>
      <c r="H17" s="199" t="n">
        <v>25</v>
      </c>
      <c r="I17" s="199" t="n">
        <v>15</v>
      </c>
      <c r="J17" s="199" t="n">
        <v>15</v>
      </c>
      <c r="K17" s="199" t="n">
        <v>17</v>
      </c>
      <c r="L17" s="199" t="n">
        <v>8</v>
      </c>
    </row>
    <row r="18" customFormat="false" ht="12" hidden="false" customHeight="false" outlineLevel="0" collapsed="false">
      <c r="A18" s="198" t="s">
        <v>218</v>
      </c>
      <c r="B18" s="199" t="n">
        <v>230</v>
      </c>
      <c r="C18" s="199" t="n">
        <v>248</v>
      </c>
      <c r="D18" s="199" t="n">
        <v>317</v>
      </c>
      <c r="E18" s="199" t="n">
        <v>48</v>
      </c>
      <c r="F18" s="199" t="n">
        <v>28</v>
      </c>
      <c r="G18" s="199" t="n">
        <v>31</v>
      </c>
      <c r="H18" s="199" t="n">
        <v>28</v>
      </c>
      <c r="I18" s="199" t="n">
        <v>29</v>
      </c>
      <c r="J18" s="199" t="n">
        <v>30</v>
      </c>
      <c r="K18" s="199" t="n">
        <v>39</v>
      </c>
      <c r="L18" s="199" t="n">
        <v>11</v>
      </c>
    </row>
    <row r="19" customFormat="false" ht="12" hidden="false" customHeight="false" outlineLevel="0" collapsed="false">
      <c r="A19" s="198" t="s">
        <v>365</v>
      </c>
      <c r="B19" s="200" t="n">
        <v>1862</v>
      </c>
      <c r="C19" s="200" t="n">
        <v>1260</v>
      </c>
      <c r="D19" s="200" t="n">
        <v>929</v>
      </c>
      <c r="E19" s="200" t="n">
        <v>135</v>
      </c>
      <c r="F19" s="200" t="n">
        <v>130</v>
      </c>
      <c r="G19" s="200" t="n">
        <v>103</v>
      </c>
      <c r="H19" s="200" t="n">
        <v>116</v>
      </c>
      <c r="I19" s="200" t="n">
        <v>120</v>
      </c>
      <c r="J19" s="200" t="n">
        <v>133</v>
      </c>
      <c r="K19" s="200" t="n">
        <v>95</v>
      </c>
      <c r="L19" s="200" t="n">
        <v>72</v>
      </c>
    </row>
    <row r="20" customFormat="false" ht="12" hidden="false" customHeight="false" outlineLevel="0" collapsed="false">
      <c r="A20" s="198" t="s">
        <v>366</v>
      </c>
      <c r="B20" s="199" t="n">
        <v>276</v>
      </c>
      <c r="C20" s="199" t="n">
        <v>356</v>
      </c>
      <c r="D20" s="199" t="n">
        <v>282</v>
      </c>
      <c r="E20" s="199" t="n">
        <v>43</v>
      </c>
      <c r="F20" s="199" t="n">
        <v>43</v>
      </c>
      <c r="G20" s="199" t="n">
        <v>42</v>
      </c>
      <c r="H20" s="199" t="n">
        <v>40</v>
      </c>
      <c r="I20" s="199" t="n">
        <v>35</v>
      </c>
      <c r="J20" s="199" t="n">
        <v>46</v>
      </c>
      <c r="K20" s="199" t="n">
        <v>37</v>
      </c>
      <c r="L20" s="199" t="n">
        <v>19</v>
      </c>
    </row>
    <row r="21" customFormat="false" ht="12" hidden="false" customHeight="false" outlineLevel="0" collapsed="false">
      <c r="A21" s="198" t="s">
        <v>367</v>
      </c>
      <c r="B21" s="200" t="n">
        <v>1527</v>
      </c>
      <c r="C21" s="200" t="n">
        <v>1008</v>
      </c>
      <c r="D21" s="200" t="n">
        <v>843</v>
      </c>
      <c r="E21" s="200" t="n">
        <v>144</v>
      </c>
      <c r="F21" s="200" t="n">
        <v>152</v>
      </c>
      <c r="G21" s="200" t="n">
        <v>171</v>
      </c>
      <c r="H21" s="200" t="n">
        <v>184</v>
      </c>
      <c r="I21" s="200" t="n">
        <v>255</v>
      </c>
      <c r="J21" s="200" t="n">
        <v>255</v>
      </c>
      <c r="K21" s="200" t="n">
        <v>207</v>
      </c>
      <c r="L21" s="200" t="n">
        <v>102</v>
      </c>
    </row>
    <row r="22" customFormat="false" ht="12" hidden="false" customHeight="false" outlineLevel="0" collapsed="false">
      <c r="A22" s="198" t="s">
        <v>368</v>
      </c>
      <c r="B22" s="199" t="n">
        <v>738</v>
      </c>
      <c r="C22" s="199" t="n">
        <v>289</v>
      </c>
      <c r="D22" s="199" t="n">
        <v>285</v>
      </c>
      <c r="E22" s="199" t="n">
        <v>70</v>
      </c>
      <c r="F22" s="199" t="n">
        <v>60</v>
      </c>
      <c r="G22" s="199" t="n">
        <v>55</v>
      </c>
      <c r="H22" s="199" t="n">
        <v>55</v>
      </c>
      <c r="I22" s="199" t="n">
        <v>69</v>
      </c>
      <c r="J22" s="199" t="n">
        <v>114</v>
      </c>
      <c r="K22" s="199" t="n">
        <v>92</v>
      </c>
      <c r="L22" s="199" t="n">
        <v>96</v>
      </c>
    </row>
    <row r="23" customFormat="false" ht="12" hidden="false" customHeight="false" outlineLevel="0" collapsed="false">
      <c r="A23" s="198" t="s">
        <v>369</v>
      </c>
      <c r="B23" s="199" t="n">
        <v>970</v>
      </c>
      <c r="C23" s="199" t="n">
        <v>687</v>
      </c>
      <c r="D23" s="199" t="n">
        <v>891</v>
      </c>
      <c r="E23" s="199" t="n">
        <v>125</v>
      </c>
      <c r="F23" s="199" t="n">
        <v>85</v>
      </c>
      <c r="G23" s="199" t="n">
        <v>77</v>
      </c>
      <c r="H23" s="199" t="n">
        <v>102</v>
      </c>
      <c r="I23" s="199" t="n">
        <v>78</v>
      </c>
      <c r="J23" s="199" t="n">
        <v>85</v>
      </c>
      <c r="K23" s="199" t="n">
        <v>76</v>
      </c>
      <c r="L23" s="199" t="n">
        <v>67</v>
      </c>
    </row>
    <row r="24" customFormat="false" ht="12" hidden="false" customHeight="false" outlineLevel="0" collapsed="false">
      <c r="A24" s="198" t="s">
        <v>370</v>
      </c>
      <c r="B24" s="199" t="n">
        <v>81</v>
      </c>
      <c r="C24" s="199" t="n">
        <v>119</v>
      </c>
      <c r="D24" s="199" t="n">
        <v>148</v>
      </c>
      <c r="E24" s="199" t="n">
        <v>23</v>
      </c>
      <c r="F24" s="199" t="n">
        <v>30</v>
      </c>
      <c r="G24" s="199" t="n">
        <v>22</v>
      </c>
      <c r="H24" s="199" t="n">
        <v>26</v>
      </c>
      <c r="I24" s="199" t="n">
        <v>30</v>
      </c>
      <c r="J24" s="199" t="n">
        <v>33</v>
      </c>
      <c r="K24" s="199" t="n">
        <v>22</v>
      </c>
      <c r="L24" s="199" t="n">
        <v>30</v>
      </c>
    </row>
    <row r="25" customFormat="false" ht="12" hidden="false" customHeight="false" outlineLevel="0" collapsed="false">
      <c r="A25" s="198" t="s">
        <v>219</v>
      </c>
      <c r="B25" s="199" t="n">
        <v>1463</v>
      </c>
      <c r="C25" s="199" t="n">
        <v>861</v>
      </c>
      <c r="D25" s="199" t="n">
        <v>938</v>
      </c>
      <c r="E25" s="199" t="n">
        <v>147</v>
      </c>
      <c r="F25" s="199" t="n">
        <v>119</v>
      </c>
      <c r="G25" s="199" t="n">
        <v>150</v>
      </c>
      <c r="H25" s="199" t="n">
        <v>87</v>
      </c>
      <c r="I25" s="199" t="n">
        <v>89</v>
      </c>
      <c r="J25" s="199" t="n">
        <v>104</v>
      </c>
      <c r="K25" s="199" t="n">
        <v>92</v>
      </c>
      <c r="L25" s="199" t="n">
        <v>56</v>
      </c>
    </row>
    <row r="26" customFormat="false" ht="12" hidden="false" customHeight="false" outlineLevel="0" collapsed="false">
      <c r="A26" s="198" t="s">
        <v>371</v>
      </c>
      <c r="B26" s="199" t="n">
        <v>286</v>
      </c>
      <c r="C26" s="199" t="n">
        <v>390</v>
      </c>
      <c r="D26" s="199" t="n">
        <v>357</v>
      </c>
      <c r="E26" s="199" t="n">
        <v>67</v>
      </c>
      <c r="F26" s="199" t="n">
        <v>65</v>
      </c>
      <c r="G26" s="199" t="n">
        <v>58</v>
      </c>
      <c r="H26" s="199" t="n">
        <v>68</v>
      </c>
      <c r="I26" s="199" t="n">
        <v>51</v>
      </c>
      <c r="J26" s="199" t="n">
        <v>50</v>
      </c>
      <c r="K26" s="199" t="n">
        <v>62</v>
      </c>
      <c r="L26" s="199" t="n">
        <v>45</v>
      </c>
    </row>
    <row r="27" customFormat="false" ht="12" hidden="false" customHeight="false" outlineLevel="0" collapsed="false">
      <c r="A27" s="198" t="s">
        <v>372</v>
      </c>
      <c r="B27" s="199" t="n">
        <v>188</v>
      </c>
      <c r="C27" s="199" t="n">
        <v>145</v>
      </c>
      <c r="D27" s="199" t="n">
        <v>169</v>
      </c>
      <c r="E27" s="199" t="n">
        <v>52</v>
      </c>
      <c r="F27" s="199" t="n">
        <v>19</v>
      </c>
      <c r="G27" s="199" t="n">
        <v>30</v>
      </c>
      <c r="H27" s="199" t="n">
        <v>36</v>
      </c>
      <c r="I27" s="199" t="n">
        <v>27</v>
      </c>
      <c r="J27" s="199" t="n">
        <v>17</v>
      </c>
      <c r="K27" s="199" t="n">
        <v>32</v>
      </c>
      <c r="L27" s="199" t="n">
        <v>10</v>
      </c>
    </row>
    <row r="28" customFormat="false" ht="12" hidden="false" customHeight="false" outlineLevel="0" collapsed="false">
      <c r="A28" s="198" t="s">
        <v>373</v>
      </c>
      <c r="B28" s="199" t="n">
        <v>539</v>
      </c>
      <c r="C28" s="199" t="n">
        <v>390</v>
      </c>
      <c r="D28" s="199" t="n">
        <v>363</v>
      </c>
      <c r="E28" s="199" t="n">
        <v>55</v>
      </c>
      <c r="F28" s="199" t="n">
        <v>73</v>
      </c>
      <c r="G28" s="199" t="n">
        <v>70</v>
      </c>
      <c r="H28" s="199" t="n">
        <v>49</v>
      </c>
      <c r="I28" s="199" t="n">
        <v>46</v>
      </c>
      <c r="J28" s="199" t="n">
        <v>57</v>
      </c>
      <c r="K28" s="199" t="n">
        <v>50</v>
      </c>
      <c r="L28" s="199" t="n">
        <v>27</v>
      </c>
    </row>
    <row r="29" customFormat="false" ht="12" hidden="false" customHeight="false" outlineLevel="0" collapsed="false">
      <c r="A29" s="198" t="s">
        <v>374</v>
      </c>
      <c r="B29" s="199" t="n">
        <v>1088</v>
      </c>
      <c r="C29" s="199" t="n">
        <v>652</v>
      </c>
      <c r="D29" s="199" t="n">
        <v>511</v>
      </c>
      <c r="E29" s="199" t="n">
        <v>93</v>
      </c>
      <c r="F29" s="199" t="n">
        <v>87</v>
      </c>
      <c r="G29" s="199" t="n">
        <v>72</v>
      </c>
      <c r="H29" s="199" t="n">
        <v>77</v>
      </c>
      <c r="I29" s="199" t="n">
        <v>99</v>
      </c>
      <c r="J29" s="199" t="n">
        <v>85</v>
      </c>
      <c r="K29" s="199" t="n">
        <v>71</v>
      </c>
      <c r="L29" s="199" t="n">
        <v>35</v>
      </c>
    </row>
    <row r="30" customFormat="false" ht="12" hidden="false" customHeight="false" outlineLevel="0" collapsed="false">
      <c r="A30" s="198" t="s">
        <v>375</v>
      </c>
      <c r="B30" s="199" t="n">
        <v>100</v>
      </c>
      <c r="C30" s="199" t="n">
        <v>273</v>
      </c>
      <c r="D30" s="199" t="n">
        <v>237</v>
      </c>
      <c r="E30" s="199" t="n">
        <v>29</v>
      </c>
      <c r="F30" s="199" t="n">
        <v>34</v>
      </c>
      <c r="G30" s="199" t="n">
        <v>27</v>
      </c>
      <c r="H30" s="199" t="n">
        <v>28</v>
      </c>
      <c r="I30" s="199" t="n">
        <v>34</v>
      </c>
      <c r="J30" s="199" t="n">
        <v>44</v>
      </c>
      <c r="K30" s="199" t="n">
        <v>34</v>
      </c>
      <c r="L30" s="199" t="n">
        <v>25</v>
      </c>
    </row>
    <row r="31" customFormat="false" ht="12" hidden="false" customHeight="false" outlineLevel="0" collapsed="false">
      <c r="A31" s="198" t="s">
        <v>376</v>
      </c>
      <c r="B31" s="199" t="n">
        <v>401</v>
      </c>
      <c r="C31" s="199" t="n">
        <v>455</v>
      </c>
      <c r="D31" s="199" t="n">
        <v>670</v>
      </c>
      <c r="E31" s="199" t="n">
        <v>111</v>
      </c>
      <c r="F31" s="199" t="n">
        <v>97</v>
      </c>
      <c r="G31" s="199" t="n">
        <v>62</v>
      </c>
      <c r="H31" s="199" t="n">
        <v>68</v>
      </c>
      <c r="I31" s="199" t="n">
        <v>83</v>
      </c>
      <c r="J31" s="199" t="n">
        <v>68</v>
      </c>
      <c r="K31" s="199" t="n">
        <v>66</v>
      </c>
      <c r="L31" s="199" t="n">
        <v>44</v>
      </c>
    </row>
    <row r="32" customFormat="false" ht="12" hidden="false" customHeight="false" outlineLevel="0" collapsed="false">
      <c r="A32" s="198" t="s">
        <v>377</v>
      </c>
      <c r="B32" s="199" t="n">
        <v>840</v>
      </c>
      <c r="C32" s="199" t="n">
        <v>1147</v>
      </c>
      <c r="D32" s="199" t="n">
        <v>1157</v>
      </c>
      <c r="E32" s="199" t="n">
        <v>141</v>
      </c>
      <c r="F32" s="199" t="n">
        <v>114</v>
      </c>
      <c r="G32" s="199" t="n">
        <v>135</v>
      </c>
      <c r="H32" s="199" t="n">
        <v>133</v>
      </c>
      <c r="I32" s="199" t="n">
        <v>151</v>
      </c>
      <c r="J32" s="199" t="n">
        <v>153</v>
      </c>
      <c r="K32" s="199" t="n">
        <v>98</v>
      </c>
      <c r="L32" s="199" t="n">
        <v>76</v>
      </c>
    </row>
    <row r="33" customFormat="false" ht="12" hidden="false" customHeight="false" outlineLevel="0" collapsed="false">
      <c r="A33" s="198" t="s">
        <v>378</v>
      </c>
      <c r="B33" s="199" t="n">
        <v>527</v>
      </c>
      <c r="C33" s="199" t="n">
        <v>593</v>
      </c>
      <c r="D33" s="199" t="n">
        <v>323</v>
      </c>
      <c r="E33" s="199" t="n">
        <v>53</v>
      </c>
      <c r="F33" s="199" t="n">
        <v>49</v>
      </c>
      <c r="G33" s="199" t="n">
        <v>43</v>
      </c>
      <c r="H33" s="199" t="n">
        <v>33</v>
      </c>
      <c r="I33" s="199" t="n">
        <v>39</v>
      </c>
      <c r="J33" s="199" t="n">
        <v>46</v>
      </c>
      <c r="K33" s="199" t="n">
        <v>33</v>
      </c>
      <c r="L33" s="199" t="n">
        <v>39</v>
      </c>
    </row>
    <row r="34" customFormat="false" ht="12" hidden="false" customHeight="false" outlineLevel="0" collapsed="false">
      <c r="A34" s="198" t="s">
        <v>379</v>
      </c>
      <c r="B34" s="199" t="n">
        <v>43</v>
      </c>
      <c r="C34" s="199" t="n">
        <v>44</v>
      </c>
      <c r="D34" s="199" t="n">
        <v>80</v>
      </c>
      <c r="E34" s="199" t="n">
        <v>6</v>
      </c>
      <c r="F34" s="199" t="n">
        <v>12</v>
      </c>
      <c r="G34" s="199" t="n">
        <v>16</v>
      </c>
      <c r="H34" s="199" t="n">
        <v>5</v>
      </c>
      <c r="I34" s="199" t="n">
        <v>7</v>
      </c>
      <c r="J34" s="199" t="n">
        <v>6</v>
      </c>
      <c r="K34" s="199" t="n">
        <v>3</v>
      </c>
      <c r="L34" s="199" t="n">
        <v>9</v>
      </c>
    </row>
    <row r="35" customFormat="false" ht="12" hidden="false" customHeight="false" outlineLevel="0" collapsed="false">
      <c r="A35" s="198" t="s">
        <v>380</v>
      </c>
      <c r="B35" s="199" t="n">
        <v>917</v>
      </c>
      <c r="C35" s="199" t="n">
        <v>487</v>
      </c>
      <c r="D35" s="199" t="n">
        <v>293</v>
      </c>
      <c r="E35" s="199" t="n">
        <v>36</v>
      </c>
      <c r="F35" s="199" t="n">
        <v>38</v>
      </c>
      <c r="G35" s="199" t="n">
        <v>26</v>
      </c>
      <c r="H35" s="199" t="n">
        <v>35</v>
      </c>
      <c r="I35" s="199" t="n">
        <v>35</v>
      </c>
      <c r="J35" s="199" t="n">
        <v>38</v>
      </c>
      <c r="K35" s="199" t="n">
        <v>29</v>
      </c>
      <c r="L35" s="199" t="n">
        <v>26</v>
      </c>
    </row>
    <row r="36" customFormat="false" ht="12" hidden="false" customHeight="false" outlineLevel="0" collapsed="false">
      <c r="A36" s="198" t="s">
        <v>381</v>
      </c>
      <c r="B36" s="199" t="n">
        <v>363</v>
      </c>
      <c r="C36" s="199" t="n">
        <v>539</v>
      </c>
      <c r="D36" s="199" t="n">
        <v>551</v>
      </c>
      <c r="E36" s="199" t="n">
        <v>86</v>
      </c>
      <c r="F36" s="199" t="n">
        <v>75</v>
      </c>
      <c r="G36" s="199" t="n">
        <v>73</v>
      </c>
      <c r="H36" s="199" t="n">
        <v>60</v>
      </c>
      <c r="I36" s="199" t="n">
        <v>68</v>
      </c>
      <c r="J36" s="199" t="n">
        <v>76</v>
      </c>
      <c r="K36" s="199" t="n">
        <v>62</v>
      </c>
      <c r="L36" s="199" t="n">
        <v>33</v>
      </c>
    </row>
    <row r="37" customFormat="false" ht="12" hidden="false" customHeight="false" outlineLevel="0" collapsed="false">
      <c r="A37" s="198" t="s">
        <v>382</v>
      </c>
      <c r="B37" s="200" t="n">
        <v>4559</v>
      </c>
      <c r="C37" s="200" t="n">
        <v>2035</v>
      </c>
      <c r="D37" s="200" t="n">
        <v>1311</v>
      </c>
      <c r="E37" s="200" t="n">
        <v>182</v>
      </c>
      <c r="F37" s="200" t="n">
        <v>144</v>
      </c>
      <c r="G37" s="200" t="n">
        <v>156</v>
      </c>
      <c r="H37" s="200" t="n">
        <v>129</v>
      </c>
      <c r="I37" s="200" t="n">
        <v>147</v>
      </c>
      <c r="J37" s="200" t="n">
        <v>169</v>
      </c>
      <c r="K37" s="200" t="n">
        <v>155</v>
      </c>
      <c r="L37" s="200" t="n">
        <v>103</v>
      </c>
    </row>
    <row r="38" customFormat="false" ht="12" hidden="false" customHeight="false" outlineLevel="0" collapsed="false">
      <c r="A38" s="198" t="s">
        <v>383</v>
      </c>
      <c r="B38" s="199" t="n">
        <v>505</v>
      </c>
      <c r="C38" s="199" t="n">
        <v>287</v>
      </c>
      <c r="D38" s="199" t="n">
        <v>94</v>
      </c>
      <c r="E38" s="199" t="n">
        <v>6</v>
      </c>
      <c r="F38" s="199" t="n">
        <v>7</v>
      </c>
      <c r="G38" s="199" t="n">
        <v>15</v>
      </c>
      <c r="H38" s="199" t="n">
        <v>24</v>
      </c>
      <c r="I38" s="199" t="n">
        <v>34</v>
      </c>
      <c r="J38" s="199" t="n">
        <v>47</v>
      </c>
      <c r="K38" s="199" t="n">
        <v>55</v>
      </c>
      <c r="L38" s="199" t="n">
        <v>40</v>
      </c>
    </row>
    <row r="39" customFormat="false" ht="12" hidden="false" customHeight="false" outlineLevel="0" collapsed="false">
      <c r="A39" s="198" t="s">
        <v>384</v>
      </c>
      <c r="B39" s="199" t="n">
        <v>479</v>
      </c>
      <c r="C39" s="199" t="n">
        <v>377</v>
      </c>
      <c r="D39" s="199" t="n">
        <v>616</v>
      </c>
      <c r="E39" s="199" t="n">
        <v>100</v>
      </c>
      <c r="F39" s="199" t="n">
        <v>97</v>
      </c>
      <c r="G39" s="199" t="n">
        <v>98</v>
      </c>
      <c r="H39" s="199" t="n">
        <v>91</v>
      </c>
      <c r="I39" s="199" t="n">
        <v>68</v>
      </c>
      <c r="J39" s="199" t="n">
        <v>67</v>
      </c>
      <c r="K39" s="199" t="n">
        <v>71</v>
      </c>
      <c r="L39" s="199" t="n">
        <v>37</v>
      </c>
    </row>
    <row r="40" customFormat="false" ht="12" hidden="false" customHeight="false" outlineLevel="0" collapsed="false">
      <c r="A40" s="198" t="s">
        <v>385</v>
      </c>
      <c r="B40" s="200" t="n">
        <v>1226</v>
      </c>
      <c r="C40" s="200" t="n">
        <v>1056</v>
      </c>
      <c r="D40" s="200" t="n">
        <v>961</v>
      </c>
      <c r="E40" s="200" t="n">
        <v>141</v>
      </c>
      <c r="F40" s="200" t="n">
        <v>115</v>
      </c>
      <c r="G40" s="200" t="n">
        <v>143</v>
      </c>
      <c r="H40" s="200" t="n">
        <v>139</v>
      </c>
      <c r="I40" s="200" t="n">
        <v>157</v>
      </c>
      <c r="J40" s="200" t="n">
        <v>149</v>
      </c>
      <c r="K40" s="200" t="n">
        <v>123</v>
      </c>
      <c r="L40" s="200" t="n">
        <v>33</v>
      </c>
    </row>
    <row r="41" customFormat="false" ht="12" hidden="false" customHeight="false" outlineLevel="0" collapsed="false">
      <c r="A41" s="198" t="s">
        <v>386</v>
      </c>
      <c r="B41" s="199" t="n">
        <v>160</v>
      </c>
      <c r="C41" s="199" t="n">
        <v>103</v>
      </c>
      <c r="D41" s="199" t="n">
        <v>174</v>
      </c>
      <c r="E41" s="199" t="n">
        <v>21</v>
      </c>
      <c r="F41" s="199" t="n">
        <v>18</v>
      </c>
      <c r="G41" s="199" t="n">
        <v>17</v>
      </c>
      <c r="H41" s="199" t="n">
        <v>33</v>
      </c>
      <c r="I41" s="199" t="n">
        <v>21</v>
      </c>
      <c r="J41" s="199" t="n">
        <v>28</v>
      </c>
      <c r="K41" s="199" t="n">
        <v>24</v>
      </c>
      <c r="L41" s="199" t="n">
        <v>12</v>
      </c>
    </row>
    <row r="42" customFormat="false" ht="12" hidden="false" customHeight="false" outlineLevel="0" collapsed="false">
      <c r="A42" s="198" t="s">
        <v>387</v>
      </c>
      <c r="B42" s="199" t="n">
        <v>476</v>
      </c>
      <c r="C42" s="199" t="n">
        <v>342</v>
      </c>
      <c r="D42" s="199" t="n">
        <v>278</v>
      </c>
      <c r="E42" s="199" t="n">
        <v>32</v>
      </c>
      <c r="F42" s="199" t="n">
        <v>27</v>
      </c>
      <c r="G42" s="199" t="n">
        <v>19</v>
      </c>
      <c r="H42" s="199" t="n">
        <v>5</v>
      </c>
      <c r="I42" s="199" t="n">
        <v>10</v>
      </c>
      <c r="J42" s="199" t="n">
        <v>8</v>
      </c>
      <c r="K42" s="199" t="n">
        <v>12</v>
      </c>
      <c r="L42" s="199" t="n">
        <v>7</v>
      </c>
    </row>
    <row r="43" customFormat="false" ht="12" hidden="false" customHeight="false" outlineLevel="0" collapsed="false">
      <c r="A43" s="198" t="s">
        <v>388</v>
      </c>
      <c r="B43" s="199" t="n">
        <v>467</v>
      </c>
      <c r="C43" s="199" t="n">
        <v>268</v>
      </c>
      <c r="D43" s="199" t="n">
        <v>233</v>
      </c>
      <c r="E43" s="199" t="n">
        <v>19</v>
      </c>
      <c r="F43" s="199" t="n">
        <v>38</v>
      </c>
      <c r="G43" s="199" t="n">
        <v>34</v>
      </c>
      <c r="H43" s="199" t="n">
        <v>39</v>
      </c>
      <c r="I43" s="199" t="n">
        <v>32</v>
      </c>
      <c r="J43" s="199" t="n">
        <v>44</v>
      </c>
      <c r="K43" s="199" t="n">
        <v>33</v>
      </c>
      <c r="L43" s="199" t="n">
        <v>12</v>
      </c>
    </row>
    <row r="44" customFormat="false" ht="12" hidden="false" customHeight="false" outlineLevel="0" collapsed="false">
      <c r="A44" s="198" t="s">
        <v>389</v>
      </c>
      <c r="B44" s="199" t="n">
        <v>51</v>
      </c>
      <c r="C44" s="199" t="n">
        <v>85</v>
      </c>
      <c r="D44" s="199" t="n">
        <v>126</v>
      </c>
      <c r="E44" s="199" t="n">
        <v>14</v>
      </c>
      <c r="F44" s="199" t="n">
        <v>3</v>
      </c>
      <c r="G44" s="199" t="n">
        <v>9</v>
      </c>
      <c r="H44" s="199" t="n">
        <v>13</v>
      </c>
      <c r="I44" s="199" t="n">
        <v>16</v>
      </c>
      <c r="J44" s="199" t="n">
        <v>8</v>
      </c>
      <c r="K44" s="199" t="n">
        <v>9</v>
      </c>
      <c r="L44" s="199" t="n">
        <v>3</v>
      </c>
    </row>
    <row r="45" customFormat="false" ht="12" hidden="false" customHeight="false" outlineLevel="0" collapsed="false">
      <c r="A45" s="198" t="s">
        <v>390</v>
      </c>
      <c r="B45" s="199" t="n">
        <v>176</v>
      </c>
      <c r="C45" s="199" t="n">
        <v>257</v>
      </c>
      <c r="D45" s="199" t="n">
        <v>173</v>
      </c>
      <c r="E45" s="199" t="n">
        <v>17</v>
      </c>
      <c r="F45" s="199" t="n">
        <v>19</v>
      </c>
      <c r="G45" s="199" t="n">
        <v>13</v>
      </c>
      <c r="H45" s="199" t="n">
        <v>25</v>
      </c>
      <c r="I45" s="199" t="n">
        <v>18</v>
      </c>
      <c r="J45" s="199" t="n">
        <v>23</v>
      </c>
      <c r="K45" s="199" t="n">
        <v>17</v>
      </c>
      <c r="L45" s="199" t="n">
        <v>10</v>
      </c>
    </row>
    <row r="46" customFormat="false" ht="12" hidden="false" customHeight="false" outlineLevel="0" collapsed="false">
      <c r="A46" s="198" t="s">
        <v>391</v>
      </c>
      <c r="B46" s="199" t="n">
        <v>369</v>
      </c>
      <c r="C46" s="199" t="n">
        <v>219</v>
      </c>
      <c r="D46" s="199" t="n">
        <v>174</v>
      </c>
      <c r="E46" s="199" t="n">
        <v>23</v>
      </c>
      <c r="F46" s="199" t="n">
        <v>23</v>
      </c>
      <c r="G46" s="199" t="n">
        <v>33</v>
      </c>
      <c r="H46" s="199" t="n">
        <v>21</v>
      </c>
      <c r="I46" s="199" t="n">
        <v>27</v>
      </c>
      <c r="J46" s="199" t="n">
        <v>41</v>
      </c>
      <c r="K46" s="199" t="n">
        <v>36</v>
      </c>
      <c r="L46" s="199" t="n">
        <v>28</v>
      </c>
    </row>
    <row r="47" customFormat="false" ht="12" hidden="false" customHeight="false" outlineLevel="0" collapsed="false">
      <c r="A47" s="198" t="s">
        <v>392</v>
      </c>
      <c r="B47" s="199" t="n">
        <v>964</v>
      </c>
      <c r="C47" s="199" t="n">
        <v>885</v>
      </c>
      <c r="D47" s="199" t="n">
        <v>689</v>
      </c>
      <c r="E47" s="199" t="n">
        <v>128</v>
      </c>
      <c r="F47" s="199" t="n">
        <v>84</v>
      </c>
      <c r="G47" s="199" t="n">
        <v>99</v>
      </c>
      <c r="H47" s="199" t="n">
        <v>118</v>
      </c>
      <c r="I47" s="199" t="n">
        <v>75</v>
      </c>
      <c r="J47" s="199" t="n">
        <v>156</v>
      </c>
      <c r="K47" s="199" t="n">
        <v>100</v>
      </c>
      <c r="L47" s="199" t="n">
        <v>74</v>
      </c>
    </row>
    <row r="48" customFormat="false" ht="12" hidden="false" customHeight="false" outlineLevel="0" collapsed="false">
      <c r="A48" s="198" t="s">
        <v>393</v>
      </c>
      <c r="B48" s="199" t="n">
        <v>504</v>
      </c>
      <c r="C48" s="199" t="n">
        <v>469</v>
      </c>
      <c r="D48" s="199" t="n">
        <v>271</v>
      </c>
      <c r="E48" s="199" t="n">
        <v>44</v>
      </c>
      <c r="F48" s="199" t="n">
        <v>59</v>
      </c>
      <c r="G48" s="199" t="n">
        <v>50</v>
      </c>
      <c r="H48" s="199" t="n">
        <v>50</v>
      </c>
      <c r="I48" s="199" t="n">
        <v>55</v>
      </c>
      <c r="J48" s="199" t="n">
        <v>47</v>
      </c>
      <c r="K48" s="199" t="n">
        <v>39</v>
      </c>
      <c r="L48" s="199" t="n">
        <v>18</v>
      </c>
    </row>
    <row r="49" customFormat="false" ht="12" hidden="false" customHeight="false" outlineLevel="0" collapsed="false">
      <c r="A49" s="198" t="s">
        <v>394</v>
      </c>
      <c r="B49" s="199" t="n">
        <v>140</v>
      </c>
      <c r="C49" s="199" t="n">
        <v>103</v>
      </c>
      <c r="D49" s="199" t="n">
        <v>83</v>
      </c>
      <c r="E49" s="199" t="n">
        <v>20</v>
      </c>
      <c r="F49" s="199" t="n">
        <v>33</v>
      </c>
      <c r="G49" s="199" t="n">
        <v>28</v>
      </c>
      <c r="H49" s="199" t="n">
        <v>26</v>
      </c>
      <c r="I49" s="199" t="n">
        <v>34</v>
      </c>
      <c r="J49" s="199" t="n">
        <v>25</v>
      </c>
      <c r="K49" s="199" t="n">
        <v>19</v>
      </c>
      <c r="L49" s="199" t="n">
        <v>11</v>
      </c>
    </row>
    <row r="50" customFormat="false" ht="12" hidden="false" customHeight="false" outlineLevel="0" collapsed="false">
      <c r="A50" s="198" t="s">
        <v>395</v>
      </c>
      <c r="B50" s="199" t="n">
        <v>678</v>
      </c>
      <c r="C50" s="199" t="n">
        <v>426</v>
      </c>
      <c r="D50" s="199" t="n">
        <v>890</v>
      </c>
      <c r="E50" s="199" t="n">
        <v>161</v>
      </c>
      <c r="F50" s="199" t="n">
        <v>145</v>
      </c>
      <c r="G50" s="199" t="n">
        <v>128</v>
      </c>
      <c r="H50" s="199" t="n">
        <v>178</v>
      </c>
      <c r="I50" s="199" t="n">
        <v>110</v>
      </c>
      <c r="J50" s="199" t="n">
        <v>131</v>
      </c>
      <c r="K50" s="199" t="n">
        <v>77</v>
      </c>
      <c r="L50" s="199" t="n">
        <v>54</v>
      </c>
    </row>
    <row r="51" customFormat="false" ht="12" hidden="false" customHeight="false" outlineLevel="0" collapsed="false">
      <c r="A51" s="198" t="s">
        <v>396</v>
      </c>
      <c r="B51" s="199" t="n">
        <v>1864</v>
      </c>
      <c r="C51" s="199" t="n">
        <v>632</v>
      </c>
      <c r="D51" s="199" t="n">
        <v>523</v>
      </c>
      <c r="E51" s="199" t="n">
        <v>74</v>
      </c>
      <c r="F51" s="199" t="n">
        <v>64</v>
      </c>
      <c r="G51" s="199" t="n">
        <v>51</v>
      </c>
      <c r="H51" s="199" t="n">
        <v>74</v>
      </c>
      <c r="I51" s="199" t="n">
        <v>72</v>
      </c>
      <c r="J51" s="199" t="n">
        <v>88</v>
      </c>
      <c r="K51" s="199" t="n">
        <v>91</v>
      </c>
      <c r="L51" s="199" t="n">
        <v>28</v>
      </c>
    </row>
    <row r="52" customFormat="false" ht="12" hidden="false" customHeight="false" outlineLevel="0" collapsed="false">
      <c r="A52" s="198" t="s">
        <v>397</v>
      </c>
      <c r="B52" s="199" t="n">
        <v>305</v>
      </c>
      <c r="C52" s="199" t="n">
        <v>439</v>
      </c>
      <c r="D52" s="199" t="n">
        <v>650</v>
      </c>
      <c r="E52" s="199" t="n">
        <v>108</v>
      </c>
      <c r="F52" s="199" t="n">
        <v>103</v>
      </c>
      <c r="G52" s="199" t="n">
        <v>85</v>
      </c>
      <c r="H52" s="199" t="n">
        <v>106</v>
      </c>
      <c r="I52" s="199" t="n">
        <v>106</v>
      </c>
      <c r="J52" s="199" t="n">
        <v>138</v>
      </c>
      <c r="K52" s="199" t="n">
        <v>107</v>
      </c>
      <c r="L52" s="199" t="n">
        <v>58</v>
      </c>
    </row>
    <row r="53" customFormat="false" ht="12" hidden="false" customHeight="false" outlineLevel="0" collapsed="false">
      <c r="A53" s="198" t="s">
        <v>398</v>
      </c>
      <c r="B53" s="199" t="n">
        <v>775</v>
      </c>
      <c r="C53" s="199" t="n">
        <v>461</v>
      </c>
      <c r="D53" s="199" t="n">
        <v>424</v>
      </c>
      <c r="E53" s="199" t="n">
        <v>64</v>
      </c>
      <c r="F53" s="199" t="n">
        <v>66</v>
      </c>
      <c r="G53" s="199" t="n">
        <v>50</v>
      </c>
      <c r="H53" s="199" t="n">
        <v>74</v>
      </c>
      <c r="I53" s="199" t="n">
        <v>57</v>
      </c>
      <c r="J53" s="199" t="n">
        <v>57</v>
      </c>
      <c r="K53" s="199" t="n">
        <v>50</v>
      </c>
      <c r="L53" s="199" t="n">
        <v>21</v>
      </c>
    </row>
    <row r="54" customFormat="false" ht="12" hidden="false" customHeight="false" outlineLevel="0" collapsed="false">
      <c r="A54" s="198" t="s">
        <v>399</v>
      </c>
      <c r="B54" s="200" t="n">
        <v>196</v>
      </c>
      <c r="C54" s="200" t="n">
        <v>569</v>
      </c>
      <c r="D54" s="200" t="n">
        <v>536</v>
      </c>
      <c r="E54" s="200" t="n">
        <v>79</v>
      </c>
      <c r="F54" s="200" t="n">
        <v>48</v>
      </c>
      <c r="G54" s="200" t="n">
        <v>57</v>
      </c>
      <c r="H54" s="200" t="n">
        <v>54</v>
      </c>
      <c r="I54" s="200" t="n">
        <v>65</v>
      </c>
      <c r="J54" s="200" t="n">
        <v>57</v>
      </c>
      <c r="K54" s="200" t="n">
        <v>71</v>
      </c>
      <c r="L54" s="200" t="n">
        <v>30</v>
      </c>
    </row>
    <row r="55" customFormat="false" ht="12" hidden="false" customHeight="false" outlineLevel="0" collapsed="false">
      <c r="A55" s="198" t="s">
        <v>400</v>
      </c>
      <c r="B55" s="199" t="n">
        <v>7898</v>
      </c>
      <c r="C55" s="199" t="n">
        <v>6020</v>
      </c>
      <c r="D55" s="199" t="n">
        <v>5614</v>
      </c>
      <c r="E55" s="199" t="n">
        <v>863</v>
      </c>
      <c r="F55" s="199" t="n">
        <v>725</v>
      </c>
      <c r="G55" s="199" t="n">
        <v>730</v>
      </c>
      <c r="H55" s="199" t="n">
        <v>740</v>
      </c>
      <c r="I55" s="199" t="n">
        <v>755</v>
      </c>
      <c r="J55" s="199" t="n">
        <v>745</v>
      </c>
      <c r="K55" s="199" t="n">
        <v>695</v>
      </c>
      <c r="L55" s="199" t="n">
        <v>388</v>
      </c>
    </row>
    <row r="56" customFormat="false" ht="12" hidden="false" customHeight="false" outlineLevel="0" collapsed="false">
      <c r="A56" s="198" t="s">
        <v>401</v>
      </c>
      <c r="B56" s="200" t="n">
        <v>627</v>
      </c>
      <c r="C56" s="200" t="n">
        <v>299</v>
      </c>
      <c r="D56" s="200" t="n">
        <v>269</v>
      </c>
      <c r="E56" s="200" t="n">
        <v>43</v>
      </c>
      <c r="F56" s="200" t="n">
        <v>37</v>
      </c>
      <c r="G56" s="200" t="n">
        <v>34</v>
      </c>
      <c r="H56" s="200" t="n">
        <v>43</v>
      </c>
      <c r="I56" s="200" t="n">
        <v>57</v>
      </c>
      <c r="J56" s="200" t="n">
        <v>65</v>
      </c>
      <c r="K56" s="200" t="n">
        <v>45</v>
      </c>
      <c r="L56" s="200" t="n">
        <v>16</v>
      </c>
    </row>
    <row r="57" customFormat="false" ht="12" hidden="false" customHeight="false" outlineLevel="0" collapsed="false">
      <c r="A57" s="198" t="s">
        <v>402</v>
      </c>
      <c r="B57" s="199" t="n">
        <v>1153</v>
      </c>
      <c r="C57" s="199" t="n">
        <v>850</v>
      </c>
      <c r="D57" s="199" t="n">
        <v>546</v>
      </c>
      <c r="E57" s="199" t="n">
        <v>103</v>
      </c>
      <c r="F57" s="199" t="n">
        <v>69</v>
      </c>
      <c r="G57" s="199" t="n">
        <v>63</v>
      </c>
      <c r="H57" s="199" t="n">
        <v>62</v>
      </c>
      <c r="I57" s="199" t="n">
        <v>83</v>
      </c>
      <c r="J57" s="199" t="n">
        <v>69</v>
      </c>
      <c r="K57" s="199" t="n">
        <v>72</v>
      </c>
      <c r="L57" s="199" t="n">
        <v>46</v>
      </c>
    </row>
    <row r="58" customFormat="false" ht="12" hidden="false" customHeight="false" outlineLevel="0" collapsed="false">
      <c r="A58" s="198" t="s">
        <v>403</v>
      </c>
      <c r="B58" s="199" t="n">
        <v>493</v>
      </c>
      <c r="C58" s="199" t="n">
        <v>325</v>
      </c>
      <c r="D58" s="199" t="n">
        <v>198</v>
      </c>
      <c r="E58" s="199" t="n">
        <v>36</v>
      </c>
      <c r="F58" s="199" t="n">
        <v>41</v>
      </c>
      <c r="G58" s="199" t="n">
        <v>32</v>
      </c>
      <c r="H58" s="199" t="n">
        <v>19</v>
      </c>
      <c r="I58" s="199" t="n">
        <v>40</v>
      </c>
      <c r="J58" s="199" t="n">
        <v>28</v>
      </c>
      <c r="K58" s="199" t="n">
        <v>33</v>
      </c>
      <c r="L58" s="199" t="n">
        <v>23</v>
      </c>
    </row>
    <row r="59" customFormat="false" ht="12" hidden="false" customHeight="false" outlineLevel="0" collapsed="false">
      <c r="A59" s="198" t="s">
        <v>404</v>
      </c>
      <c r="B59" s="200" t="n">
        <v>119</v>
      </c>
      <c r="C59" s="200" t="n">
        <v>123</v>
      </c>
      <c r="D59" s="200" t="n">
        <v>301</v>
      </c>
      <c r="E59" s="200" t="n">
        <v>30</v>
      </c>
      <c r="F59" s="200" t="n">
        <v>18</v>
      </c>
      <c r="G59" s="200" t="n">
        <v>30</v>
      </c>
      <c r="H59" s="200" t="n">
        <v>19</v>
      </c>
      <c r="I59" s="200" t="n">
        <v>23</v>
      </c>
      <c r="J59" s="200" t="n">
        <v>28</v>
      </c>
      <c r="K59" s="200" t="n">
        <v>18</v>
      </c>
      <c r="L59" s="200" t="n">
        <v>26</v>
      </c>
    </row>
    <row r="60" customFormat="false" ht="12" hidden="false" customHeight="false" outlineLevel="0" collapsed="false">
      <c r="A60" s="198" t="s">
        <v>220</v>
      </c>
      <c r="B60" s="199" t="n">
        <v>10001</v>
      </c>
      <c r="C60" s="199" t="n">
        <v>4013</v>
      </c>
      <c r="D60" s="199" t="n">
        <v>4844</v>
      </c>
      <c r="E60" s="199" t="n">
        <v>909</v>
      </c>
      <c r="F60" s="199" t="n">
        <v>887</v>
      </c>
      <c r="G60" s="199" t="n">
        <v>751</v>
      </c>
      <c r="H60" s="199" t="n">
        <v>625</v>
      </c>
      <c r="I60" s="199" t="n">
        <v>690</v>
      </c>
      <c r="J60" s="199" t="n">
        <v>745</v>
      </c>
      <c r="K60" s="199" t="n">
        <v>589</v>
      </c>
      <c r="L60" s="199" t="n">
        <v>119</v>
      </c>
    </row>
    <row r="61" customFormat="false" ht="12" hidden="false" customHeight="false" outlineLevel="0" collapsed="false">
      <c r="A61" s="198" t="s">
        <v>405</v>
      </c>
      <c r="B61" s="199" t="n">
        <v>704</v>
      </c>
      <c r="C61" s="199" t="n">
        <v>394</v>
      </c>
      <c r="D61" s="199" t="n">
        <v>272</v>
      </c>
      <c r="E61" s="199" t="n">
        <v>60</v>
      </c>
      <c r="F61" s="199" t="n">
        <v>56</v>
      </c>
      <c r="G61" s="199" t="n">
        <v>51</v>
      </c>
      <c r="H61" s="199" t="n">
        <v>59</v>
      </c>
      <c r="I61" s="199" t="n">
        <v>68</v>
      </c>
      <c r="J61" s="199" t="n">
        <v>72</v>
      </c>
      <c r="K61" s="199" t="n">
        <v>48</v>
      </c>
      <c r="L61" s="199" t="n">
        <v>21</v>
      </c>
    </row>
    <row r="62" customFormat="false" ht="12" hidden="false" customHeight="false" outlineLevel="0" collapsed="false">
      <c r="A62" s="198" t="s">
        <v>406</v>
      </c>
      <c r="B62" s="199" t="n">
        <v>86</v>
      </c>
      <c r="C62" s="199" t="n">
        <v>82</v>
      </c>
      <c r="D62" s="199" t="n">
        <v>116</v>
      </c>
      <c r="E62" s="199" t="n">
        <v>26</v>
      </c>
      <c r="F62" s="199" t="n">
        <v>11</v>
      </c>
      <c r="G62" s="199" t="n">
        <v>12</v>
      </c>
      <c r="H62" s="199" t="n">
        <v>7</v>
      </c>
      <c r="I62" s="199" t="n">
        <v>32</v>
      </c>
      <c r="J62" s="199" t="n">
        <v>14</v>
      </c>
      <c r="K62" s="199" t="n">
        <v>8</v>
      </c>
      <c r="L62" s="199" t="n">
        <v>9</v>
      </c>
    </row>
    <row r="63" customFormat="false" ht="12" hidden="false" customHeight="false" outlineLevel="0" collapsed="false">
      <c r="A63" s="198" t="s">
        <v>407</v>
      </c>
      <c r="B63" s="199" t="n">
        <v>124</v>
      </c>
      <c r="C63" s="199" t="n">
        <v>112</v>
      </c>
      <c r="D63" s="199" t="n">
        <v>95</v>
      </c>
      <c r="E63" s="199" t="n">
        <v>24</v>
      </c>
      <c r="F63" s="199" t="n">
        <v>17</v>
      </c>
      <c r="G63" s="199" t="n">
        <v>16</v>
      </c>
      <c r="H63" s="199" t="n">
        <v>18</v>
      </c>
      <c r="I63" s="199" t="n">
        <v>14</v>
      </c>
      <c r="J63" s="199" t="n">
        <v>15</v>
      </c>
      <c r="K63" s="199" t="n">
        <v>9</v>
      </c>
      <c r="L63" s="199" t="n">
        <v>9</v>
      </c>
    </row>
    <row r="64" customFormat="false" ht="12" hidden="false" customHeight="false" outlineLevel="0" collapsed="false">
      <c r="A64" s="198" t="s">
        <v>408</v>
      </c>
      <c r="B64" s="199" t="n">
        <v>1835</v>
      </c>
      <c r="C64" s="199" t="n">
        <v>1876</v>
      </c>
      <c r="D64" s="199" t="n">
        <v>1735</v>
      </c>
      <c r="E64" s="199" t="n">
        <v>193</v>
      </c>
      <c r="F64" s="199" t="n">
        <v>211</v>
      </c>
      <c r="G64" s="199" t="n">
        <v>159</v>
      </c>
      <c r="H64" s="199" t="n">
        <v>156</v>
      </c>
      <c r="I64" s="199" t="n">
        <v>168</v>
      </c>
      <c r="J64" s="199" t="n">
        <v>217</v>
      </c>
      <c r="K64" s="199" t="n">
        <v>164</v>
      </c>
      <c r="L64" s="199" t="n">
        <v>119</v>
      </c>
    </row>
    <row r="65" customFormat="false" ht="12" hidden="false" customHeight="false" outlineLevel="0" collapsed="false">
      <c r="A65" s="198" t="s">
        <v>409</v>
      </c>
      <c r="B65" s="200" t="n">
        <v>446</v>
      </c>
      <c r="C65" s="200" t="n">
        <v>252</v>
      </c>
      <c r="D65" s="200" t="n">
        <v>198</v>
      </c>
      <c r="E65" s="200" t="n">
        <v>31</v>
      </c>
      <c r="F65" s="200" t="n">
        <v>29</v>
      </c>
      <c r="G65" s="200" t="n">
        <v>29</v>
      </c>
      <c r="H65" s="200" t="n">
        <v>36</v>
      </c>
      <c r="I65" s="200" t="n">
        <v>28</v>
      </c>
      <c r="J65" s="200" t="n">
        <v>34</v>
      </c>
      <c r="K65" s="200" t="n">
        <v>21</v>
      </c>
      <c r="L65" s="200" t="n">
        <v>18</v>
      </c>
    </row>
    <row r="66" customFormat="false" ht="12" hidden="false" customHeight="false" outlineLevel="0" collapsed="false">
      <c r="A66" s="198" t="s">
        <v>410</v>
      </c>
      <c r="B66" s="199" t="n">
        <v>1385</v>
      </c>
      <c r="C66" s="199" t="n">
        <v>1146</v>
      </c>
      <c r="D66" s="199" t="n">
        <v>966</v>
      </c>
      <c r="E66" s="199" t="n">
        <v>109</v>
      </c>
      <c r="F66" s="199" t="n">
        <v>145</v>
      </c>
      <c r="G66" s="199" t="n">
        <v>162</v>
      </c>
      <c r="H66" s="199" t="n">
        <v>150</v>
      </c>
      <c r="I66" s="199" t="n">
        <v>201</v>
      </c>
      <c r="J66" s="199" t="n">
        <v>151</v>
      </c>
      <c r="K66" s="199" t="n">
        <v>117</v>
      </c>
      <c r="L66" s="199" t="n">
        <v>59</v>
      </c>
    </row>
    <row r="67" customFormat="false" ht="12" hidden="false" customHeight="false" outlineLevel="0" collapsed="false">
      <c r="A67" s="198" t="s">
        <v>411</v>
      </c>
      <c r="B67" s="199" t="n">
        <v>216</v>
      </c>
      <c r="C67" s="199" t="n">
        <v>521</v>
      </c>
      <c r="D67" s="199" t="n">
        <v>541</v>
      </c>
      <c r="E67" s="199" t="n">
        <v>89</v>
      </c>
      <c r="F67" s="199" t="n">
        <v>91</v>
      </c>
      <c r="G67" s="199" t="n">
        <v>73</v>
      </c>
      <c r="H67" s="199" t="n">
        <v>47</v>
      </c>
      <c r="I67" s="199" t="n">
        <v>55</v>
      </c>
      <c r="J67" s="199" t="n">
        <v>81</v>
      </c>
      <c r="K67" s="199" t="n">
        <v>63</v>
      </c>
      <c r="L67" s="199" t="n">
        <v>35</v>
      </c>
    </row>
    <row r="68" customFormat="false" ht="12" hidden="false" customHeight="false" outlineLevel="0" collapsed="false">
      <c r="A68" s="198" t="s">
        <v>412</v>
      </c>
      <c r="B68" s="199" t="n">
        <v>1122</v>
      </c>
      <c r="C68" s="199" t="n">
        <v>718</v>
      </c>
      <c r="D68" s="199" t="n">
        <v>722</v>
      </c>
      <c r="E68" s="199" t="n">
        <v>94</v>
      </c>
      <c r="F68" s="199" t="n">
        <v>79</v>
      </c>
      <c r="G68" s="199" t="n">
        <v>77</v>
      </c>
      <c r="H68" s="199" t="n">
        <v>107</v>
      </c>
      <c r="I68" s="199" t="n">
        <v>107</v>
      </c>
      <c r="J68" s="199" t="n">
        <v>115</v>
      </c>
      <c r="K68" s="199" t="n">
        <v>114</v>
      </c>
      <c r="L68" s="199" t="n">
        <v>66</v>
      </c>
    </row>
    <row r="69" customFormat="false" ht="12" hidden="false" customHeight="false" outlineLevel="0" collapsed="false">
      <c r="A69" s="198" t="s">
        <v>413</v>
      </c>
      <c r="B69" s="199" t="n">
        <v>897</v>
      </c>
      <c r="C69" s="199" t="n">
        <v>527</v>
      </c>
      <c r="D69" s="199" t="n">
        <v>471</v>
      </c>
      <c r="E69" s="199" t="n">
        <v>68</v>
      </c>
      <c r="F69" s="199" t="n">
        <v>75</v>
      </c>
      <c r="G69" s="199" t="n">
        <v>64</v>
      </c>
      <c r="H69" s="199" t="n">
        <v>71</v>
      </c>
      <c r="I69" s="199" t="n">
        <v>61</v>
      </c>
      <c r="J69" s="199" t="n">
        <v>76</v>
      </c>
      <c r="K69" s="199" t="n">
        <v>72</v>
      </c>
      <c r="L69" s="199" t="n">
        <v>47</v>
      </c>
    </row>
    <row r="70" customFormat="false" ht="12" hidden="false" customHeight="false" outlineLevel="0" collapsed="false">
      <c r="A70" s="198" t="s">
        <v>414</v>
      </c>
      <c r="B70" s="199" t="n">
        <v>623</v>
      </c>
      <c r="C70" s="199" t="n">
        <v>326</v>
      </c>
      <c r="D70" s="199" t="n">
        <v>261</v>
      </c>
      <c r="E70" s="199" t="n">
        <v>24</v>
      </c>
      <c r="F70" s="199" t="n">
        <v>32</v>
      </c>
      <c r="G70" s="199" t="n">
        <v>42</v>
      </c>
      <c r="H70" s="199" t="n">
        <v>41</v>
      </c>
      <c r="I70" s="199" t="n">
        <v>52</v>
      </c>
      <c r="J70" s="199" t="n">
        <v>55</v>
      </c>
      <c r="K70" s="199" t="n">
        <v>51</v>
      </c>
      <c r="L70" s="199" t="n">
        <v>28</v>
      </c>
    </row>
    <row r="71" customFormat="false" ht="12" hidden="false" customHeight="false" outlineLevel="0" collapsed="false">
      <c r="A71" s="198" t="s">
        <v>415</v>
      </c>
      <c r="B71" s="199" t="n">
        <v>1454</v>
      </c>
      <c r="C71" s="199" t="n">
        <v>603</v>
      </c>
      <c r="D71" s="199" t="n">
        <v>423</v>
      </c>
      <c r="E71" s="199" t="n">
        <v>46</v>
      </c>
      <c r="F71" s="199" t="n">
        <v>42</v>
      </c>
      <c r="G71" s="199" t="n">
        <v>64</v>
      </c>
      <c r="H71" s="199" t="n">
        <v>78</v>
      </c>
      <c r="I71" s="199" t="n">
        <v>60</v>
      </c>
      <c r="J71" s="199" t="n">
        <v>99</v>
      </c>
      <c r="K71" s="199" t="n">
        <v>50</v>
      </c>
      <c r="L71" s="199" t="n">
        <v>31</v>
      </c>
    </row>
    <row r="72" customFormat="false" ht="12" hidden="false" customHeight="false" outlineLevel="0" collapsed="false">
      <c r="A72" s="198" t="s">
        <v>416</v>
      </c>
      <c r="B72" s="199" t="n">
        <v>674</v>
      </c>
      <c r="C72" s="199" t="n">
        <v>512</v>
      </c>
      <c r="D72" s="199" t="n">
        <v>327</v>
      </c>
      <c r="E72" s="199" t="n">
        <v>45</v>
      </c>
      <c r="F72" s="199" t="n">
        <v>45</v>
      </c>
      <c r="G72" s="199" t="n">
        <v>38</v>
      </c>
      <c r="H72" s="199" t="n">
        <v>45</v>
      </c>
      <c r="I72" s="199" t="n">
        <v>49</v>
      </c>
      <c r="J72" s="199" t="n">
        <v>25</v>
      </c>
      <c r="K72" s="199" t="n">
        <v>29</v>
      </c>
      <c r="L72" s="199" t="n">
        <v>20</v>
      </c>
    </row>
    <row r="73" customFormat="false" ht="12" hidden="false" customHeight="false" outlineLevel="0" collapsed="false">
      <c r="A73" s="198" t="s">
        <v>417</v>
      </c>
      <c r="B73" s="199" t="n">
        <v>816</v>
      </c>
      <c r="C73" s="199" t="n">
        <v>490</v>
      </c>
      <c r="D73" s="199" t="n">
        <v>351</v>
      </c>
      <c r="E73" s="199" t="n">
        <v>40</v>
      </c>
      <c r="F73" s="199" t="n">
        <v>28</v>
      </c>
      <c r="G73" s="199" t="n">
        <v>39</v>
      </c>
      <c r="H73" s="199" t="n">
        <v>37</v>
      </c>
      <c r="I73" s="199" t="n">
        <v>33</v>
      </c>
      <c r="J73" s="199" t="n">
        <v>37</v>
      </c>
      <c r="K73" s="199" t="n">
        <v>36</v>
      </c>
      <c r="L73" s="199" t="n">
        <v>31</v>
      </c>
    </row>
    <row r="74" customFormat="false" ht="12" hidden="false" customHeight="false" outlineLevel="0" collapsed="false">
      <c r="A74" s="198" t="s">
        <v>418</v>
      </c>
      <c r="B74" s="199" t="n">
        <v>1194</v>
      </c>
      <c r="C74" s="199" t="n">
        <v>577</v>
      </c>
      <c r="D74" s="199" t="n">
        <v>434</v>
      </c>
      <c r="E74" s="199" t="n">
        <v>57</v>
      </c>
      <c r="F74" s="199" t="n">
        <v>61</v>
      </c>
      <c r="G74" s="199" t="n">
        <v>63</v>
      </c>
      <c r="H74" s="199" t="n">
        <v>71</v>
      </c>
      <c r="I74" s="199" t="n">
        <v>58</v>
      </c>
      <c r="J74" s="199" t="n">
        <v>56</v>
      </c>
      <c r="K74" s="199" t="n">
        <v>63</v>
      </c>
      <c r="L74" s="199" t="n">
        <v>46</v>
      </c>
    </row>
    <row r="75" customFormat="false" ht="12" hidden="false" customHeight="false" outlineLevel="0" collapsed="false">
      <c r="A75" s="198" t="s">
        <v>419</v>
      </c>
      <c r="B75" s="199" t="n">
        <v>571</v>
      </c>
      <c r="C75" s="199" t="n">
        <v>491</v>
      </c>
      <c r="D75" s="199" t="n">
        <v>431</v>
      </c>
      <c r="E75" s="199" t="n">
        <v>46</v>
      </c>
      <c r="F75" s="199" t="n">
        <v>48</v>
      </c>
      <c r="G75" s="199" t="n">
        <v>55</v>
      </c>
      <c r="H75" s="199" t="n">
        <v>55</v>
      </c>
      <c r="I75" s="199" t="n">
        <v>64</v>
      </c>
      <c r="J75" s="199" t="n">
        <v>64</v>
      </c>
      <c r="K75" s="199" t="n">
        <v>69</v>
      </c>
      <c r="L75" s="199" t="n">
        <v>38</v>
      </c>
    </row>
    <row r="76" customFormat="false" ht="12" hidden="false" customHeight="false" outlineLevel="0" collapsed="false">
      <c r="A76" s="198" t="s">
        <v>420</v>
      </c>
      <c r="B76" s="199" t="n">
        <v>134</v>
      </c>
      <c r="C76" s="199" t="n">
        <v>208</v>
      </c>
      <c r="D76" s="199" t="n">
        <v>229</v>
      </c>
      <c r="E76" s="199" t="n">
        <v>66</v>
      </c>
      <c r="F76" s="199" t="n">
        <v>39</v>
      </c>
      <c r="G76" s="199" t="n">
        <v>49</v>
      </c>
      <c r="H76" s="199" t="n">
        <v>51</v>
      </c>
      <c r="I76" s="199" t="n">
        <v>47</v>
      </c>
      <c r="J76" s="199" t="n">
        <v>47</v>
      </c>
      <c r="K76" s="199" t="n">
        <v>39</v>
      </c>
      <c r="L76" s="199" t="n">
        <v>33</v>
      </c>
    </row>
    <row r="77" customFormat="false" ht="12" hidden="false" customHeight="false" outlineLevel="0" collapsed="false">
      <c r="A77" s="198" t="s">
        <v>421</v>
      </c>
      <c r="B77" s="199" t="n">
        <v>827</v>
      </c>
      <c r="C77" s="199" t="n">
        <v>378</v>
      </c>
      <c r="D77" s="199" t="n">
        <v>245</v>
      </c>
      <c r="E77" s="199" t="n">
        <v>33</v>
      </c>
      <c r="F77" s="199" t="n">
        <v>63</v>
      </c>
      <c r="G77" s="199" t="n">
        <v>52</v>
      </c>
      <c r="H77" s="199" t="n">
        <v>36</v>
      </c>
      <c r="I77" s="199" t="n">
        <v>67</v>
      </c>
      <c r="J77" s="199" t="n">
        <v>45</v>
      </c>
      <c r="K77" s="199" t="n">
        <v>40</v>
      </c>
      <c r="L77" s="199" t="n">
        <v>21</v>
      </c>
    </row>
    <row r="78" customFormat="false" ht="12" hidden="false" customHeight="false" outlineLevel="0" collapsed="false">
      <c r="A78" s="198" t="s">
        <v>422</v>
      </c>
      <c r="B78" s="199" t="n">
        <v>198</v>
      </c>
      <c r="C78" s="199" t="n">
        <v>266</v>
      </c>
      <c r="D78" s="199" t="n">
        <v>449</v>
      </c>
      <c r="E78" s="199" t="n">
        <v>95</v>
      </c>
      <c r="F78" s="199" t="n">
        <v>53</v>
      </c>
      <c r="G78" s="199" t="n">
        <v>72</v>
      </c>
      <c r="H78" s="199" t="n">
        <v>51</v>
      </c>
      <c r="I78" s="199" t="n">
        <v>50</v>
      </c>
      <c r="J78" s="199" t="n">
        <v>76</v>
      </c>
      <c r="K78" s="199" t="n">
        <v>69</v>
      </c>
      <c r="L78" s="199" t="n">
        <v>97</v>
      </c>
    </row>
    <row r="79" customFormat="false" ht="12" hidden="false" customHeight="false" outlineLevel="0" collapsed="false">
      <c r="A79" s="198" t="s">
        <v>423</v>
      </c>
      <c r="B79" s="199" t="n">
        <v>499</v>
      </c>
      <c r="C79" s="199" t="n">
        <v>281</v>
      </c>
      <c r="D79" s="199" t="n">
        <v>274</v>
      </c>
      <c r="E79" s="199" t="n">
        <v>68</v>
      </c>
      <c r="F79" s="199" t="n">
        <v>53</v>
      </c>
      <c r="G79" s="199" t="n">
        <v>30</v>
      </c>
      <c r="H79" s="199" t="n">
        <v>40</v>
      </c>
      <c r="I79" s="199" t="n">
        <v>63</v>
      </c>
      <c r="J79" s="199" t="n">
        <v>37</v>
      </c>
      <c r="K79" s="199" t="n">
        <v>50</v>
      </c>
      <c r="L79" s="199" t="n">
        <v>38</v>
      </c>
    </row>
    <row r="80" customFormat="false" ht="12" hidden="false" customHeight="false" outlineLevel="0" collapsed="false">
      <c r="A80" s="198" t="s">
        <v>424</v>
      </c>
      <c r="B80" s="199" t="n">
        <v>152</v>
      </c>
      <c r="C80" s="199" t="n">
        <v>148</v>
      </c>
      <c r="D80" s="199" t="n">
        <v>263</v>
      </c>
      <c r="E80" s="199" t="n">
        <v>30</v>
      </c>
      <c r="F80" s="199" t="n">
        <v>22</v>
      </c>
      <c r="G80" s="199" t="n">
        <v>20</v>
      </c>
      <c r="H80" s="199" t="n">
        <v>21</v>
      </c>
      <c r="I80" s="199" t="n">
        <v>30</v>
      </c>
      <c r="J80" s="199" t="n">
        <v>32</v>
      </c>
      <c r="K80" s="199" t="n">
        <v>21</v>
      </c>
      <c r="L80" s="199" t="n">
        <v>25</v>
      </c>
    </row>
    <row r="81" customFormat="false" ht="12" hidden="false" customHeight="false" outlineLevel="0" collapsed="false">
      <c r="A81" s="198" t="s">
        <v>425</v>
      </c>
      <c r="B81" s="200" t="n">
        <v>98</v>
      </c>
      <c r="C81" s="200" t="n">
        <v>111</v>
      </c>
      <c r="D81" s="200" t="n">
        <v>106</v>
      </c>
      <c r="E81" s="200" t="n">
        <v>25</v>
      </c>
      <c r="F81" s="200" t="n">
        <v>15</v>
      </c>
      <c r="G81" s="200" t="n">
        <v>7</v>
      </c>
      <c r="H81" s="200" t="n">
        <v>13</v>
      </c>
      <c r="I81" s="200" t="n">
        <v>17</v>
      </c>
      <c r="J81" s="200" t="n">
        <v>7</v>
      </c>
      <c r="K81" s="200" t="n">
        <v>18</v>
      </c>
      <c r="L81" s="200" t="n">
        <v>7</v>
      </c>
    </row>
    <row r="82" customFormat="false" ht="12" hidden="false" customHeight="false" outlineLevel="0" collapsed="false">
      <c r="A82" s="198" t="s">
        <v>426</v>
      </c>
      <c r="B82" s="199" t="n">
        <v>13440</v>
      </c>
      <c r="C82" s="199" t="n">
        <v>6787</v>
      </c>
      <c r="D82" s="199" t="n">
        <v>8093</v>
      </c>
      <c r="E82" s="199" t="n">
        <v>1250</v>
      </c>
      <c r="F82" s="199" t="n">
        <v>1215</v>
      </c>
      <c r="G82" s="199" t="n">
        <v>1192</v>
      </c>
      <c r="H82" s="199" t="n">
        <v>1048</v>
      </c>
      <c r="I82" s="199" t="n">
        <v>1153</v>
      </c>
      <c r="J82" s="199" t="n">
        <v>1122</v>
      </c>
      <c r="K82" s="199" t="n">
        <v>847</v>
      </c>
      <c r="L82" s="199" t="n">
        <v>448</v>
      </c>
    </row>
    <row r="83" customFormat="false" ht="12" hidden="false" customHeight="false" outlineLevel="0" collapsed="false">
      <c r="A83" s="198" t="s">
        <v>427</v>
      </c>
      <c r="B83" s="199" t="n">
        <v>219</v>
      </c>
      <c r="C83" s="199" t="n">
        <v>169</v>
      </c>
      <c r="D83" s="199" t="n">
        <v>159</v>
      </c>
      <c r="E83" s="199" t="n">
        <v>31</v>
      </c>
      <c r="F83" s="199" t="n">
        <v>40</v>
      </c>
      <c r="G83" s="199" t="n">
        <v>28</v>
      </c>
      <c r="H83" s="199" t="n">
        <v>24</v>
      </c>
      <c r="I83" s="199" t="n">
        <v>27</v>
      </c>
      <c r="J83" s="199" t="n">
        <v>37</v>
      </c>
      <c r="K83" s="199" t="n">
        <v>22</v>
      </c>
      <c r="L83" s="199" t="n">
        <v>26</v>
      </c>
    </row>
    <row r="84" customFormat="false" ht="12" hidden="false" customHeight="false" outlineLevel="0" collapsed="false">
      <c r="A84" s="198" t="s">
        <v>428</v>
      </c>
      <c r="B84" s="199" t="n">
        <v>432</v>
      </c>
      <c r="C84" s="199" t="n">
        <v>333</v>
      </c>
      <c r="D84" s="199" t="n">
        <v>236</v>
      </c>
      <c r="E84" s="199" t="n">
        <v>31</v>
      </c>
      <c r="F84" s="199" t="n">
        <v>30</v>
      </c>
      <c r="G84" s="199" t="n">
        <v>27</v>
      </c>
      <c r="H84" s="199" t="n">
        <v>32</v>
      </c>
      <c r="I84" s="199" t="n">
        <v>34</v>
      </c>
      <c r="J84" s="199" t="n">
        <v>21</v>
      </c>
      <c r="K84" s="199" t="n">
        <v>40</v>
      </c>
      <c r="L84" s="199" t="n">
        <v>24</v>
      </c>
    </row>
    <row r="85" customFormat="false" ht="12" hidden="false" customHeight="false" outlineLevel="0" collapsed="false">
      <c r="A85" s="198" t="s">
        <v>221</v>
      </c>
      <c r="B85" s="199" t="n">
        <v>1501</v>
      </c>
      <c r="C85" s="199" t="n">
        <v>1325</v>
      </c>
      <c r="D85" s="199" t="n">
        <v>1199</v>
      </c>
      <c r="E85" s="199" t="n">
        <v>87</v>
      </c>
      <c r="F85" s="199" t="n">
        <v>148</v>
      </c>
      <c r="G85" s="199" t="n">
        <v>145</v>
      </c>
      <c r="H85" s="199" t="n">
        <v>149</v>
      </c>
      <c r="I85" s="199" t="n">
        <v>115</v>
      </c>
      <c r="J85" s="199" t="n">
        <v>141</v>
      </c>
      <c r="K85" s="199" t="n">
        <v>96</v>
      </c>
      <c r="L85" s="199" t="n">
        <v>70</v>
      </c>
    </row>
    <row r="86" customFormat="false" ht="12" hidden="false" customHeight="false" outlineLevel="0" collapsed="false">
      <c r="A86" s="198" t="s">
        <v>429</v>
      </c>
      <c r="B86" s="199" t="n">
        <v>572</v>
      </c>
      <c r="C86" s="199" t="n">
        <v>228</v>
      </c>
      <c r="D86" s="199" t="n">
        <v>202</v>
      </c>
      <c r="E86" s="199" t="n">
        <v>26</v>
      </c>
      <c r="F86" s="199" t="n">
        <v>22</v>
      </c>
      <c r="G86" s="199" t="n">
        <v>32</v>
      </c>
      <c r="H86" s="199" t="n">
        <v>32</v>
      </c>
      <c r="I86" s="199" t="n">
        <v>23</v>
      </c>
      <c r="J86" s="199" t="n">
        <v>24</v>
      </c>
      <c r="K86" s="199" t="n">
        <v>35</v>
      </c>
      <c r="L86" s="199" t="n">
        <v>13</v>
      </c>
    </row>
    <row r="87" customFormat="false" ht="12" hidden="false" customHeight="false" outlineLevel="0" collapsed="false">
      <c r="A87" s="198" t="s">
        <v>430</v>
      </c>
      <c r="B87" s="199" t="n">
        <v>153</v>
      </c>
      <c r="C87" s="199" t="n">
        <v>58</v>
      </c>
      <c r="D87" s="199" t="n">
        <v>108</v>
      </c>
      <c r="E87" s="199" t="n">
        <v>21</v>
      </c>
      <c r="F87" s="199" t="n">
        <v>6</v>
      </c>
      <c r="G87" s="199" t="n">
        <v>12</v>
      </c>
      <c r="H87" s="199" t="n">
        <v>13</v>
      </c>
      <c r="I87" s="199" t="n">
        <v>9</v>
      </c>
      <c r="J87" s="199" t="n">
        <v>6</v>
      </c>
      <c r="K87" s="199" t="n">
        <v>7</v>
      </c>
      <c r="L87" s="199" t="n">
        <v>4</v>
      </c>
    </row>
    <row r="88" customFormat="false" ht="12" hidden="false" customHeight="false" outlineLevel="0" collapsed="false">
      <c r="A88" s="198" t="s">
        <v>431</v>
      </c>
      <c r="B88" s="199" t="n">
        <v>427</v>
      </c>
      <c r="C88" s="199" t="n">
        <v>429</v>
      </c>
      <c r="D88" s="199" t="n">
        <v>363</v>
      </c>
      <c r="E88" s="199" t="n">
        <v>57</v>
      </c>
      <c r="F88" s="199" t="n">
        <v>57</v>
      </c>
      <c r="G88" s="199" t="n">
        <v>49</v>
      </c>
      <c r="H88" s="199" t="n">
        <v>46</v>
      </c>
      <c r="I88" s="199" t="n">
        <v>44</v>
      </c>
      <c r="J88" s="199" t="n">
        <v>69</v>
      </c>
      <c r="K88" s="199" t="n">
        <v>23</v>
      </c>
      <c r="L88" s="199" t="n">
        <v>16</v>
      </c>
    </row>
    <row r="89" customFormat="false" ht="12" hidden="false" customHeight="false" outlineLevel="0" collapsed="false">
      <c r="A89" s="198" t="s">
        <v>432</v>
      </c>
      <c r="B89" s="199" t="n">
        <v>986</v>
      </c>
      <c r="C89" s="199" t="n">
        <v>541</v>
      </c>
      <c r="D89" s="199" t="n">
        <v>447</v>
      </c>
      <c r="E89" s="199" t="n">
        <v>63</v>
      </c>
      <c r="F89" s="199" t="n">
        <v>47</v>
      </c>
      <c r="G89" s="199" t="n">
        <v>33</v>
      </c>
      <c r="H89" s="199" t="n">
        <v>36</v>
      </c>
      <c r="I89" s="199" t="n">
        <v>40</v>
      </c>
      <c r="J89" s="199" t="n">
        <v>39</v>
      </c>
      <c r="K89" s="199" t="n">
        <v>34</v>
      </c>
      <c r="L89" s="199" t="n">
        <v>18</v>
      </c>
    </row>
    <row r="90" customFormat="false" ht="12" hidden="false" customHeight="false" outlineLevel="0" collapsed="false">
      <c r="A90" s="198" t="s">
        <v>433</v>
      </c>
      <c r="B90" s="199" t="n">
        <v>630</v>
      </c>
      <c r="C90" s="199" t="n">
        <v>353</v>
      </c>
      <c r="D90" s="199" t="n">
        <v>597</v>
      </c>
      <c r="E90" s="199" t="n">
        <v>58</v>
      </c>
      <c r="F90" s="199" t="n">
        <v>55</v>
      </c>
      <c r="G90" s="199" t="n">
        <v>60</v>
      </c>
      <c r="H90" s="199" t="n">
        <v>69</v>
      </c>
      <c r="I90" s="199" t="n">
        <v>75</v>
      </c>
      <c r="J90" s="199" t="n">
        <v>51</v>
      </c>
      <c r="K90" s="199" t="n">
        <v>40</v>
      </c>
      <c r="L90" s="199" t="n">
        <v>15</v>
      </c>
    </row>
    <row r="91" customFormat="false" ht="12" hidden="false" customHeight="false" outlineLevel="0" collapsed="false">
      <c r="A91" s="198" t="s">
        <v>434</v>
      </c>
      <c r="B91" s="199" t="n">
        <v>779</v>
      </c>
      <c r="C91" s="199" t="n">
        <v>292</v>
      </c>
      <c r="D91" s="199" t="n">
        <v>307</v>
      </c>
      <c r="E91" s="199" t="n">
        <v>57</v>
      </c>
      <c r="F91" s="199" t="n">
        <v>34</v>
      </c>
      <c r="G91" s="199" t="n">
        <v>33</v>
      </c>
      <c r="H91" s="199" t="n">
        <v>52</v>
      </c>
      <c r="I91" s="199" t="n">
        <v>45</v>
      </c>
      <c r="J91" s="199" t="n">
        <v>45</v>
      </c>
      <c r="K91" s="199" t="n">
        <v>42</v>
      </c>
      <c r="L91" s="199" t="n">
        <v>33</v>
      </c>
    </row>
    <row r="92" customFormat="false" ht="12" hidden="false" customHeight="false" outlineLevel="0" collapsed="false">
      <c r="A92" s="198" t="s">
        <v>435</v>
      </c>
      <c r="B92" s="199" t="n">
        <v>649</v>
      </c>
      <c r="C92" s="199" t="n">
        <v>681</v>
      </c>
      <c r="D92" s="199" t="n">
        <v>627</v>
      </c>
      <c r="E92" s="199" t="n">
        <v>94</v>
      </c>
      <c r="F92" s="199" t="n">
        <v>88</v>
      </c>
      <c r="G92" s="199" t="n">
        <v>70</v>
      </c>
      <c r="H92" s="199" t="n">
        <v>83</v>
      </c>
      <c r="I92" s="199" t="n">
        <v>84</v>
      </c>
      <c r="J92" s="199" t="n">
        <v>96</v>
      </c>
      <c r="K92" s="199" t="n">
        <v>100</v>
      </c>
      <c r="L92" s="199" t="n">
        <v>35</v>
      </c>
    </row>
    <row r="93" customFormat="false" ht="12" hidden="false" customHeight="false" outlineLevel="0" collapsed="false">
      <c r="A93" s="198" t="s">
        <v>436</v>
      </c>
      <c r="B93" s="199" t="n">
        <v>392</v>
      </c>
      <c r="C93" s="199" t="n">
        <v>392</v>
      </c>
      <c r="D93" s="199" t="n">
        <v>375</v>
      </c>
      <c r="E93" s="199" t="n">
        <v>42</v>
      </c>
      <c r="F93" s="199" t="n">
        <v>47</v>
      </c>
      <c r="G93" s="199" t="n">
        <v>50</v>
      </c>
      <c r="H93" s="199" t="n">
        <v>58</v>
      </c>
      <c r="I93" s="199" t="n">
        <v>52</v>
      </c>
      <c r="J93" s="199" t="n">
        <v>71</v>
      </c>
      <c r="K93" s="199" t="n">
        <v>70</v>
      </c>
      <c r="L93" s="199" t="n">
        <v>55</v>
      </c>
    </row>
    <row r="94" customFormat="false" ht="12" hidden="false" customHeight="false" outlineLevel="0" collapsed="false">
      <c r="A94" s="198" t="s">
        <v>437</v>
      </c>
      <c r="B94" s="200" t="n">
        <v>503</v>
      </c>
      <c r="C94" s="200" t="n">
        <v>413</v>
      </c>
      <c r="D94" s="200" t="n">
        <v>379</v>
      </c>
      <c r="E94" s="200" t="n">
        <v>57</v>
      </c>
      <c r="F94" s="200" t="n">
        <v>39</v>
      </c>
      <c r="G94" s="200" t="n">
        <v>48</v>
      </c>
      <c r="H94" s="200" t="n">
        <v>45</v>
      </c>
      <c r="I94" s="200" t="n">
        <v>60</v>
      </c>
      <c r="J94" s="200" t="n">
        <v>51</v>
      </c>
      <c r="K94" s="200" t="n">
        <v>40</v>
      </c>
      <c r="L94" s="200" t="n">
        <v>34</v>
      </c>
    </row>
    <row r="95" customFormat="false" ht="12" hidden="false" customHeight="false" outlineLevel="0" collapsed="false">
      <c r="A95" s="198" t="s">
        <v>438</v>
      </c>
      <c r="B95" s="199" t="n">
        <v>2784</v>
      </c>
      <c r="C95" s="199" t="n">
        <v>2528</v>
      </c>
      <c r="D95" s="199" t="n">
        <v>2108</v>
      </c>
      <c r="E95" s="199" t="n">
        <v>239</v>
      </c>
      <c r="F95" s="199" t="n">
        <v>337</v>
      </c>
      <c r="G95" s="199" t="n">
        <v>299</v>
      </c>
      <c r="H95" s="199" t="n">
        <v>410</v>
      </c>
      <c r="I95" s="199" t="n">
        <v>419</v>
      </c>
      <c r="J95" s="199" t="n">
        <v>390</v>
      </c>
      <c r="K95" s="199" t="n">
        <v>369</v>
      </c>
      <c r="L95" s="199" t="n">
        <v>186</v>
      </c>
    </row>
    <row r="96" customFormat="false" ht="12" hidden="false" customHeight="false" outlineLevel="0" collapsed="false">
      <c r="A96" s="198" t="s">
        <v>439</v>
      </c>
      <c r="B96" s="199" t="n">
        <v>691</v>
      </c>
      <c r="C96" s="199" t="n">
        <v>620</v>
      </c>
      <c r="D96" s="199" t="n">
        <v>524</v>
      </c>
      <c r="E96" s="199" t="n">
        <v>72</v>
      </c>
      <c r="F96" s="199" t="n">
        <v>65</v>
      </c>
      <c r="G96" s="199" t="n">
        <v>75</v>
      </c>
      <c r="H96" s="199" t="n">
        <v>53</v>
      </c>
      <c r="I96" s="199" t="n">
        <v>67</v>
      </c>
      <c r="J96" s="199" t="n">
        <v>60</v>
      </c>
      <c r="K96" s="199" t="n">
        <v>83</v>
      </c>
      <c r="L96" s="199" t="n">
        <v>32</v>
      </c>
    </row>
    <row r="97" customFormat="false" ht="12" hidden="false" customHeight="false" outlineLevel="0" collapsed="false">
      <c r="A97" s="198" t="s">
        <v>440</v>
      </c>
      <c r="B97" s="199" t="n">
        <v>433</v>
      </c>
      <c r="C97" s="199" t="n">
        <v>249</v>
      </c>
      <c r="D97" s="199" t="n">
        <v>283</v>
      </c>
      <c r="E97" s="199" t="n">
        <v>24</v>
      </c>
      <c r="F97" s="199" t="n">
        <v>20</v>
      </c>
      <c r="G97" s="199" t="n">
        <v>28</v>
      </c>
      <c r="H97" s="199" t="n">
        <v>27</v>
      </c>
      <c r="I97" s="199" t="n">
        <v>33</v>
      </c>
      <c r="J97" s="199" t="n">
        <v>38</v>
      </c>
      <c r="K97" s="199" t="n">
        <v>63</v>
      </c>
      <c r="L97" s="199" t="n">
        <v>30</v>
      </c>
    </row>
    <row r="98" customFormat="false" ht="12" hidden="false" customHeight="false" outlineLevel="0" collapsed="false">
      <c r="A98" s="198" t="s">
        <v>441</v>
      </c>
      <c r="B98" s="200" t="n">
        <v>578</v>
      </c>
      <c r="C98" s="200" t="n">
        <v>276</v>
      </c>
      <c r="D98" s="200" t="n">
        <v>259</v>
      </c>
      <c r="E98" s="200" t="n">
        <v>26</v>
      </c>
      <c r="F98" s="200" t="n">
        <v>38</v>
      </c>
      <c r="G98" s="200" t="n">
        <v>31</v>
      </c>
      <c r="H98" s="200" t="n">
        <v>39</v>
      </c>
      <c r="I98" s="200" t="n">
        <v>50</v>
      </c>
      <c r="J98" s="200" t="n">
        <v>31</v>
      </c>
      <c r="K98" s="200" t="n">
        <v>23</v>
      </c>
      <c r="L98" s="200" t="n">
        <v>20</v>
      </c>
    </row>
    <row r="99" customFormat="false" ht="12" hidden="false" customHeight="false" outlineLevel="0" collapsed="false">
      <c r="A99" s="198" t="s">
        <v>442</v>
      </c>
      <c r="B99" s="199" t="n">
        <v>1106</v>
      </c>
      <c r="C99" s="199" t="n">
        <v>783</v>
      </c>
      <c r="D99" s="199" t="n">
        <v>411</v>
      </c>
      <c r="E99" s="199" t="n">
        <v>61</v>
      </c>
      <c r="F99" s="199" t="n">
        <v>68</v>
      </c>
      <c r="G99" s="199" t="n">
        <v>65</v>
      </c>
      <c r="H99" s="199" t="n">
        <v>95</v>
      </c>
      <c r="I99" s="199" t="n">
        <v>98</v>
      </c>
      <c r="J99" s="199" t="n">
        <v>127</v>
      </c>
      <c r="K99" s="199" t="n">
        <v>131</v>
      </c>
      <c r="L99" s="199" t="n">
        <v>61</v>
      </c>
    </row>
    <row r="100" customFormat="false" ht="12" hidden="false" customHeight="false" outlineLevel="0" collapsed="false">
      <c r="A100" s="198" t="s">
        <v>443</v>
      </c>
      <c r="B100" s="200" t="n">
        <v>1064</v>
      </c>
      <c r="C100" s="200" t="n">
        <v>803</v>
      </c>
      <c r="D100" s="200" t="n">
        <v>579</v>
      </c>
      <c r="E100" s="200" t="n">
        <v>60</v>
      </c>
      <c r="F100" s="200" t="n">
        <v>67</v>
      </c>
      <c r="G100" s="200" t="n">
        <v>44</v>
      </c>
      <c r="H100" s="200" t="n">
        <v>86</v>
      </c>
      <c r="I100" s="200" t="n">
        <v>74</v>
      </c>
      <c r="J100" s="200" t="n">
        <v>79</v>
      </c>
      <c r="K100" s="200" t="n">
        <v>41</v>
      </c>
      <c r="L100" s="200" t="n">
        <v>53</v>
      </c>
    </row>
    <row r="101" customFormat="false" ht="12" hidden="false" customHeight="false" outlineLevel="0" collapsed="false">
      <c r="A101" s="198" t="s">
        <v>444</v>
      </c>
      <c r="B101" s="199" t="n">
        <v>1199</v>
      </c>
      <c r="C101" s="199" t="n">
        <v>962</v>
      </c>
      <c r="D101" s="199" t="n">
        <v>705</v>
      </c>
      <c r="E101" s="199" t="n">
        <v>104</v>
      </c>
      <c r="F101" s="199" t="n">
        <v>98</v>
      </c>
      <c r="G101" s="199" t="n">
        <v>105</v>
      </c>
      <c r="H101" s="199" t="n">
        <v>113</v>
      </c>
      <c r="I101" s="199" t="n">
        <v>86</v>
      </c>
      <c r="J101" s="199" t="n">
        <v>120</v>
      </c>
      <c r="K101" s="199" t="n">
        <v>72</v>
      </c>
      <c r="L101" s="199" t="n">
        <v>56</v>
      </c>
    </row>
    <row r="102" customFormat="false" ht="12" hidden="false" customHeight="false" outlineLevel="0" collapsed="false">
      <c r="A102" s="198" t="s">
        <v>445</v>
      </c>
      <c r="B102" s="199" t="n">
        <v>139</v>
      </c>
      <c r="C102" s="199" t="n">
        <v>75</v>
      </c>
      <c r="D102" s="199" t="n">
        <v>82</v>
      </c>
      <c r="E102" s="199" t="n">
        <v>26</v>
      </c>
      <c r="F102" s="199" t="n">
        <v>26</v>
      </c>
      <c r="G102" s="199" t="n">
        <v>18</v>
      </c>
      <c r="H102" s="199" t="n">
        <v>23</v>
      </c>
      <c r="I102" s="199" t="n">
        <v>19</v>
      </c>
      <c r="J102" s="199" t="n">
        <v>35</v>
      </c>
      <c r="K102" s="199" t="n">
        <v>23</v>
      </c>
      <c r="L102" s="199" t="n">
        <v>9</v>
      </c>
    </row>
    <row r="103" customFormat="false" ht="12" hidden="false" customHeight="false" outlineLevel="0" collapsed="false">
      <c r="A103" s="198" t="s">
        <v>446</v>
      </c>
      <c r="B103" s="200" t="n">
        <v>530</v>
      </c>
      <c r="C103" s="200" t="n">
        <v>361</v>
      </c>
      <c r="D103" s="200" t="n">
        <v>143</v>
      </c>
      <c r="E103" s="200" t="n">
        <v>18</v>
      </c>
      <c r="F103" s="200" t="n">
        <v>11</v>
      </c>
      <c r="G103" s="200" t="n">
        <v>13</v>
      </c>
      <c r="H103" s="200" t="n">
        <v>19</v>
      </c>
      <c r="I103" s="200" t="n">
        <v>20</v>
      </c>
      <c r="J103" s="200" t="n">
        <v>16</v>
      </c>
      <c r="K103" s="200" t="n">
        <v>14</v>
      </c>
      <c r="L103" s="200" t="n">
        <v>12</v>
      </c>
    </row>
    <row r="104" customFormat="false" ht="12" hidden="false" customHeight="false" outlineLevel="0" collapsed="false">
      <c r="A104" s="198" t="s">
        <v>447</v>
      </c>
      <c r="B104" s="199" t="n">
        <v>797</v>
      </c>
      <c r="C104" s="199" t="n">
        <v>1040</v>
      </c>
      <c r="D104" s="199" t="n">
        <v>826</v>
      </c>
      <c r="E104" s="199" t="n">
        <v>107</v>
      </c>
      <c r="F104" s="199" t="n">
        <v>127</v>
      </c>
      <c r="G104" s="199" t="n">
        <v>114</v>
      </c>
      <c r="H104" s="199" t="n">
        <v>136</v>
      </c>
      <c r="I104" s="199" t="n">
        <v>115</v>
      </c>
      <c r="J104" s="199" t="n">
        <v>174</v>
      </c>
      <c r="K104" s="199" t="n">
        <v>135</v>
      </c>
      <c r="L104" s="199" t="n">
        <v>81</v>
      </c>
    </row>
    <row r="105" customFormat="false" ht="12" hidden="false" customHeight="false" outlineLevel="0" collapsed="false">
      <c r="A105" s="198" t="s">
        <v>448</v>
      </c>
      <c r="B105" s="199" t="n">
        <v>1265</v>
      </c>
      <c r="C105" s="199" t="n">
        <v>791</v>
      </c>
      <c r="D105" s="199" t="n">
        <v>528</v>
      </c>
      <c r="E105" s="199" t="n">
        <v>89</v>
      </c>
      <c r="F105" s="199" t="n">
        <v>77</v>
      </c>
      <c r="G105" s="199" t="n">
        <v>91</v>
      </c>
      <c r="H105" s="199" t="n">
        <v>84</v>
      </c>
      <c r="I105" s="199" t="n">
        <v>94</v>
      </c>
      <c r="J105" s="199" t="n">
        <v>93</v>
      </c>
      <c r="K105" s="199" t="n">
        <v>105</v>
      </c>
      <c r="L105" s="199" t="n">
        <v>90</v>
      </c>
    </row>
    <row r="106" customFormat="false" ht="12" hidden="false" customHeight="false" outlineLevel="0" collapsed="false">
      <c r="A106" s="198" t="s">
        <v>449</v>
      </c>
      <c r="B106" s="199" t="n">
        <v>1150</v>
      </c>
      <c r="C106" s="199" t="n">
        <v>919</v>
      </c>
      <c r="D106" s="199" t="n">
        <v>750</v>
      </c>
      <c r="E106" s="199" t="n">
        <v>125</v>
      </c>
      <c r="F106" s="199" t="n">
        <v>113</v>
      </c>
      <c r="G106" s="199" t="n">
        <v>117</v>
      </c>
      <c r="H106" s="199" t="n">
        <v>109</v>
      </c>
      <c r="I106" s="199" t="n">
        <v>116</v>
      </c>
      <c r="J106" s="199" t="n">
        <v>92</v>
      </c>
      <c r="K106" s="199" t="n">
        <v>95</v>
      </c>
      <c r="L106" s="199" t="n">
        <v>77</v>
      </c>
    </row>
    <row r="107" customFormat="false" ht="12" hidden="false" customHeight="false" outlineLevel="0" collapsed="false">
      <c r="A107" s="198" t="s">
        <v>450</v>
      </c>
      <c r="B107" s="199" t="n">
        <v>365</v>
      </c>
      <c r="C107" s="199" t="n">
        <v>253</v>
      </c>
      <c r="D107" s="199" t="n">
        <v>267</v>
      </c>
      <c r="E107" s="199" t="n">
        <v>53</v>
      </c>
      <c r="F107" s="199" t="n">
        <v>41</v>
      </c>
      <c r="G107" s="199" t="n">
        <v>46</v>
      </c>
      <c r="H107" s="199" t="n">
        <v>23</v>
      </c>
      <c r="I107" s="199" t="n">
        <v>21</v>
      </c>
      <c r="J107" s="199" t="n">
        <v>14</v>
      </c>
      <c r="K107" s="199" t="n">
        <v>10</v>
      </c>
      <c r="L107" s="199" t="n">
        <v>12</v>
      </c>
    </row>
    <row r="108" customFormat="false" ht="12" hidden="false" customHeight="false" outlineLevel="0" collapsed="false">
      <c r="A108" s="201" t="s">
        <v>451</v>
      </c>
      <c r="B108" s="199" t="n">
        <v>97</v>
      </c>
      <c r="C108" s="199" t="n">
        <v>95</v>
      </c>
      <c r="D108" s="199" t="n">
        <v>167</v>
      </c>
      <c r="E108" s="199" t="n">
        <v>14</v>
      </c>
      <c r="F108" s="199" t="n">
        <v>17</v>
      </c>
      <c r="G108" s="199" t="n">
        <v>21</v>
      </c>
      <c r="H108" s="199" t="n">
        <v>21</v>
      </c>
      <c r="I108" s="199" t="n">
        <v>22</v>
      </c>
      <c r="J108" s="199" t="n">
        <v>13</v>
      </c>
      <c r="K108" s="199" t="n">
        <v>10</v>
      </c>
      <c r="L108" s="199" t="n">
        <v>25</v>
      </c>
    </row>
    <row r="109" customFormat="false" ht="12" hidden="false" customHeight="false" outlineLevel="0" collapsed="false">
      <c r="A109" s="206" t="s">
        <v>74</v>
      </c>
      <c r="B109" s="202" t="n">
        <v>104054</v>
      </c>
      <c r="C109" s="202" t="n">
        <v>69219</v>
      </c>
      <c r="D109" s="202" t="n">
        <v>65561</v>
      </c>
      <c r="E109" s="202" t="n">
        <v>9782</v>
      </c>
      <c r="F109" s="202" t="n">
        <v>9121</v>
      </c>
      <c r="G109" s="202" t="n">
        <v>8778</v>
      </c>
      <c r="H109" s="202" t="n">
        <v>8890</v>
      </c>
      <c r="I109" s="202" t="n">
        <v>9290</v>
      </c>
      <c r="J109" s="202" t="n">
        <v>9752</v>
      </c>
      <c r="K109" s="202" t="n">
        <v>8262</v>
      </c>
      <c r="L109" s="202" t="n">
        <v>4888</v>
      </c>
    </row>
    <row r="110" customFormat="false" ht="12" hidden="false" customHeight="false" outlineLevel="0" collapsed="false">
      <c r="A110" s="207"/>
      <c r="B110" s="208"/>
      <c r="C110" s="208"/>
      <c r="D110" s="208"/>
      <c r="E110" s="208"/>
      <c r="F110" s="208"/>
      <c r="G110" s="208"/>
      <c r="H110" s="208"/>
      <c r="I110" s="208"/>
      <c r="J110" s="208"/>
      <c r="K110" s="208"/>
      <c r="L110" s="208"/>
    </row>
    <row r="111" customFormat="false" ht="12" hidden="false" customHeight="false" outlineLevel="0" collapsed="false">
      <c r="A111" s="209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</row>
    <row r="112" customFormat="false" ht="12" hidden="false" customHeight="false" outlineLevel="0" collapsed="false">
      <c r="A112" s="192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.99"/>
    <col collapsed="false" customWidth="true" hidden="false" outlineLevel="0" max="2" min="2" style="211" width="42.7"/>
    <col collapsed="false" customWidth="true" hidden="false" outlineLevel="0" max="3" min="3" style="211" width="17.42"/>
    <col collapsed="false" customWidth="true" hidden="false" outlineLevel="0" max="7" min="4" style="211" width="14.7"/>
    <col collapsed="false" customWidth="false" hidden="false" outlineLevel="0" max="257" min="8" style="211" width="9.14"/>
  </cols>
  <sheetData>
    <row r="1" s="143" customFormat="true" ht="12.75" hidden="false" customHeight="false" outlineLevel="0" collapsed="false">
      <c r="A1" s="212" t="s">
        <v>454</v>
      </c>
      <c r="B1" s="212"/>
    </row>
    <row r="2" s="143" customFormat="true" ht="12.75" hidden="false" customHeight="false" outlineLevel="0" collapsed="false">
      <c r="A2" s="212" t="s">
        <v>455</v>
      </c>
      <c r="B2" s="212"/>
      <c r="C2" s="212"/>
    </row>
    <row r="3" s="143" customFormat="true" ht="12.75" hidden="false" customHeight="false" outlineLevel="0" collapsed="false">
      <c r="A3" s="212"/>
      <c r="B3" s="212"/>
    </row>
    <row r="4" s="22" customFormat="true" ht="12.75" hidden="false" customHeight="true" outlineLevel="0" collapsed="false">
      <c r="A4" s="213"/>
      <c r="B4" s="214"/>
      <c r="C4" s="215" t="s">
        <v>199</v>
      </c>
      <c r="D4" s="216"/>
      <c r="E4" s="216"/>
      <c r="F4" s="215" t="s">
        <v>456</v>
      </c>
      <c r="G4" s="215"/>
    </row>
    <row r="5" s="22" customFormat="true" ht="12" hidden="false" customHeight="false" outlineLevel="0" collapsed="false">
      <c r="A5" s="217"/>
      <c r="B5" s="218" t="s">
        <v>457</v>
      </c>
      <c r="C5" s="197" t="s">
        <v>74</v>
      </c>
      <c r="D5" s="219" t="s">
        <v>458</v>
      </c>
      <c r="E5" s="219"/>
      <c r="F5" s="219" t="s">
        <v>459</v>
      </c>
      <c r="G5" s="219"/>
    </row>
    <row r="6" s="22" customFormat="true" ht="12" hidden="false" customHeight="false" outlineLevel="0" collapsed="false">
      <c r="A6" s="217"/>
      <c r="B6" s="218" t="s">
        <v>460</v>
      </c>
      <c r="C6" s="197" t="s">
        <v>461</v>
      </c>
      <c r="D6" s="220"/>
      <c r="E6" s="220"/>
      <c r="F6" s="221"/>
      <c r="G6" s="215"/>
    </row>
    <row r="7" s="22" customFormat="true" ht="12.75" hidden="false" customHeight="true" outlineLevel="0" collapsed="false">
      <c r="A7" s="217"/>
      <c r="B7" s="218" t="s">
        <v>462</v>
      </c>
      <c r="C7" s="197" t="s">
        <v>463</v>
      </c>
      <c r="D7" s="220" t="s">
        <v>464</v>
      </c>
      <c r="E7" s="220" t="s">
        <v>465</v>
      </c>
      <c r="F7" s="220" t="s">
        <v>464</v>
      </c>
      <c r="G7" s="197" t="s">
        <v>465</v>
      </c>
    </row>
    <row r="8" s="225" customFormat="true" ht="12.75" hidden="false" customHeight="true" outlineLevel="0" collapsed="false">
      <c r="A8" s="222"/>
      <c r="B8" s="223"/>
      <c r="C8" s="219" t="s">
        <v>466</v>
      </c>
      <c r="D8" s="224"/>
      <c r="E8" s="224"/>
      <c r="F8" s="224"/>
      <c r="G8" s="219"/>
    </row>
    <row r="9" s="232" customFormat="true" ht="10.5" hidden="false" customHeight="true" outlineLevel="0" collapsed="false">
      <c r="A9" s="226" t="s">
        <v>467</v>
      </c>
      <c r="B9" s="227" t="s">
        <v>468</v>
      </c>
      <c r="C9" s="228" t="n">
        <v>944</v>
      </c>
      <c r="D9" s="229" t="n">
        <v>657</v>
      </c>
      <c r="E9" s="230" t="n">
        <v>69.5974576271186</v>
      </c>
      <c r="F9" s="229" t="n">
        <v>287</v>
      </c>
      <c r="G9" s="231" t="n">
        <v>30.4025423728814</v>
      </c>
      <c r="H9" s="0"/>
      <c r="I9" s="0"/>
    </row>
    <row r="10" s="4" customFormat="true" ht="10.5" hidden="false" customHeight="true" outlineLevel="0" collapsed="false">
      <c r="A10" s="233" t="s">
        <v>469</v>
      </c>
      <c r="B10" s="234" t="s">
        <v>470</v>
      </c>
      <c r="C10" s="235" t="n">
        <v>921</v>
      </c>
      <c r="D10" s="236" t="n">
        <v>637</v>
      </c>
      <c r="E10" s="237" t="n">
        <v>69.1639522258415</v>
      </c>
      <c r="F10" s="236" t="n">
        <v>284</v>
      </c>
      <c r="G10" s="238" t="n">
        <v>30.8360477741585</v>
      </c>
      <c r="H10" s="0"/>
      <c r="I10" s="0"/>
    </row>
    <row r="11" s="20" customFormat="true" ht="10.5" hidden="false" customHeight="true" outlineLevel="0" collapsed="false">
      <c r="A11" s="239" t="s">
        <v>471</v>
      </c>
      <c r="B11" s="234" t="s">
        <v>472</v>
      </c>
      <c r="C11" s="235" t="n">
        <v>23</v>
      </c>
      <c r="D11" s="236" t="n">
        <v>20</v>
      </c>
      <c r="E11" s="237" t="n">
        <v>86.9565217391304</v>
      </c>
      <c r="F11" s="236" t="n">
        <v>3</v>
      </c>
      <c r="G11" s="238" t="n">
        <v>13.0434782608696</v>
      </c>
      <c r="H11" s="0"/>
      <c r="I11" s="0"/>
    </row>
    <row r="12" s="20" customFormat="true" ht="10.5" hidden="false" customHeight="true" outlineLevel="0" collapsed="false">
      <c r="A12" s="240" t="s">
        <v>473</v>
      </c>
      <c r="B12" s="241" t="s">
        <v>474</v>
      </c>
      <c r="C12" s="242" t="n">
        <v>2</v>
      </c>
      <c r="D12" s="243" t="n">
        <v>0</v>
      </c>
      <c r="E12" s="244" t="n">
        <v>0</v>
      </c>
      <c r="F12" s="243" t="n">
        <v>2</v>
      </c>
      <c r="G12" s="245" t="n">
        <v>100</v>
      </c>
      <c r="H12" s="0"/>
      <c r="I12" s="0"/>
    </row>
    <row r="13" s="20" customFormat="true" ht="10.5" hidden="false" customHeight="true" outlineLevel="0" collapsed="false">
      <c r="A13" s="246" t="s">
        <v>475</v>
      </c>
      <c r="B13" s="247" t="s">
        <v>476</v>
      </c>
      <c r="C13" s="228" t="n">
        <v>1</v>
      </c>
      <c r="D13" s="248" t="n">
        <v>1</v>
      </c>
      <c r="E13" s="249" t="n">
        <v>100</v>
      </c>
      <c r="F13" s="248" t="n">
        <v>0</v>
      </c>
      <c r="G13" s="250" t="n">
        <v>0</v>
      </c>
      <c r="H13" s="0"/>
      <c r="I13" s="0"/>
    </row>
    <row r="14" s="20" customFormat="true" ht="10.5" hidden="false" customHeight="true" outlineLevel="0" collapsed="false">
      <c r="A14" s="233" t="s">
        <v>88</v>
      </c>
      <c r="B14" s="251" t="s">
        <v>477</v>
      </c>
      <c r="C14" s="235" t="n">
        <v>0</v>
      </c>
      <c r="D14" s="236" t="n">
        <v>0</v>
      </c>
      <c r="E14" s="237" t="s">
        <v>478</v>
      </c>
      <c r="F14" s="236" t="n">
        <v>0</v>
      </c>
      <c r="G14" s="238" t="s">
        <v>478</v>
      </c>
      <c r="H14" s="0"/>
      <c r="I14" s="0"/>
    </row>
    <row r="15" s="20" customFormat="true" ht="10.5" hidden="false" customHeight="true" outlineLevel="0" collapsed="false">
      <c r="A15" s="233" t="s">
        <v>90</v>
      </c>
      <c r="B15" s="251" t="s">
        <v>479</v>
      </c>
      <c r="C15" s="235" t="n">
        <v>0</v>
      </c>
      <c r="D15" s="236" t="n">
        <v>0</v>
      </c>
      <c r="E15" s="237" t="s">
        <v>478</v>
      </c>
      <c r="F15" s="236" t="n">
        <v>0</v>
      </c>
      <c r="G15" s="238" t="s">
        <v>478</v>
      </c>
      <c r="H15" s="0"/>
      <c r="I15" s="0"/>
    </row>
    <row r="16" s="4" customFormat="true" ht="10.5" hidden="false" customHeight="true" outlineLevel="0" collapsed="false">
      <c r="A16" s="233" t="s">
        <v>92</v>
      </c>
      <c r="B16" s="251" t="s">
        <v>480</v>
      </c>
      <c r="C16" s="235" t="n">
        <v>0</v>
      </c>
      <c r="D16" s="236" t="n">
        <v>0</v>
      </c>
      <c r="E16" s="237" t="s">
        <v>478</v>
      </c>
      <c r="F16" s="236" t="n">
        <v>0</v>
      </c>
      <c r="G16" s="238" t="s">
        <v>478</v>
      </c>
      <c r="H16" s="0"/>
      <c r="I16" s="0"/>
    </row>
    <row r="17" s="20" customFormat="true" ht="10.5" hidden="false" customHeight="true" outlineLevel="0" collapsed="false">
      <c r="A17" s="233" t="s">
        <v>94</v>
      </c>
      <c r="B17" s="251" t="s">
        <v>481</v>
      </c>
      <c r="C17" s="235" t="n">
        <v>0</v>
      </c>
      <c r="D17" s="236" t="n">
        <v>0</v>
      </c>
      <c r="E17" s="237" t="s">
        <v>478</v>
      </c>
      <c r="F17" s="236" t="n">
        <v>0</v>
      </c>
      <c r="G17" s="238" t="s">
        <v>478</v>
      </c>
      <c r="H17" s="0"/>
      <c r="I17" s="0"/>
    </row>
    <row r="18" customFormat="false" ht="12.75" hidden="false" customHeight="false" outlineLevel="0" collapsed="false">
      <c r="A18" s="252" t="s">
        <v>96</v>
      </c>
      <c r="B18" s="253" t="s">
        <v>482</v>
      </c>
      <c r="C18" s="254" t="n">
        <v>1</v>
      </c>
      <c r="D18" s="255" t="n">
        <v>1</v>
      </c>
      <c r="E18" s="256" t="n">
        <v>100</v>
      </c>
      <c r="F18" s="255" t="n">
        <v>0</v>
      </c>
      <c r="G18" s="257" t="n">
        <v>0</v>
      </c>
      <c r="H18" s="0"/>
      <c r="I18" s="0"/>
    </row>
    <row r="19" customFormat="false" ht="12.75" hidden="false" customHeight="false" outlineLevel="0" collapsed="false">
      <c r="A19" s="246" t="s">
        <v>483</v>
      </c>
      <c r="B19" s="247" t="s">
        <v>484</v>
      </c>
      <c r="C19" s="48" t="n">
        <v>423</v>
      </c>
      <c r="D19" s="105" t="n">
        <v>263</v>
      </c>
      <c r="E19" s="258" t="n">
        <v>62.1749408983452</v>
      </c>
      <c r="F19" s="105" t="n">
        <v>160</v>
      </c>
      <c r="G19" s="259" t="n">
        <v>37.8250591016548</v>
      </c>
      <c r="H19" s="0"/>
      <c r="I19" s="0"/>
    </row>
    <row r="20" customFormat="false" ht="12.75" hidden="false" customHeight="false" outlineLevel="0" collapsed="false">
      <c r="A20" s="233" t="s">
        <v>98</v>
      </c>
      <c r="B20" s="234" t="s">
        <v>99</v>
      </c>
      <c r="C20" s="35" t="n">
        <v>126</v>
      </c>
      <c r="D20" s="92" t="n">
        <v>85</v>
      </c>
      <c r="E20" s="260" t="n">
        <v>67.4603174603175</v>
      </c>
      <c r="F20" s="92" t="n">
        <v>41</v>
      </c>
      <c r="G20" s="261" t="n">
        <v>32.5396825396825</v>
      </c>
      <c r="H20" s="0"/>
      <c r="I20" s="0"/>
    </row>
    <row r="21" customFormat="false" ht="12.75" hidden="false" customHeight="false" outlineLevel="0" collapsed="false">
      <c r="A21" s="233" t="s">
        <v>100</v>
      </c>
      <c r="B21" s="234" t="s">
        <v>101</v>
      </c>
      <c r="C21" s="35" t="n">
        <v>0</v>
      </c>
      <c r="D21" s="92" t="n">
        <v>0</v>
      </c>
      <c r="E21" s="260" t="s">
        <v>478</v>
      </c>
      <c r="F21" s="92" t="n">
        <v>0</v>
      </c>
      <c r="G21" s="261" t="s">
        <v>478</v>
      </c>
      <c r="H21" s="0"/>
      <c r="I21" s="0"/>
    </row>
    <row r="22" customFormat="false" ht="12.75" hidden="false" customHeight="false" outlineLevel="0" collapsed="false">
      <c r="A22" s="233" t="s">
        <v>102</v>
      </c>
      <c r="B22" s="234" t="s">
        <v>103</v>
      </c>
      <c r="C22" s="35" t="n">
        <v>13</v>
      </c>
      <c r="D22" s="92" t="n">
        <v>6</v>
      </c>
      <c r="E22" s="260" t="n">
        <v>46.1538461538462</v>
      </c>
      <c r="F22" s="92" t="n">
        <v>7</v>
      </c>
      <c r="G22" s="261" t="n">
        <v>53.8461538461539</v>
      </c>
      <c r="H22" s="0"/>
      <c r="I22" s="0"/>
    </row>
    <row r="23" customFormat="false" ht="12.75" hidden="false" customHeight="false" outlineLevel="0" collapsed="false">
      <c r="A23" s="233" t="s">
        <v>104</v>
      </c>
      <c r="B23" s="234" t="s">
        <v>485</v>
      </c>
      <c r="C23" s="35" t="n">
        <v>22</v>
      </c>
      <c r="D23" s="92" t="n">
        <v>14</v>
      </c>
      <c r="E23" s="260" t="n">
        <v>63.6363636363636</v>
      </c>
      <c r="F23" s="92" t="n">
        <v>8</v>
      </c>
      <c r="G23" s="261" t="n">
        <v>36.3636363636364</v>
      </c>
      <c r="H23" s="0"/>
      <c r="I23" s="0"/>
    </row>
    <row r="24" customFormat="false" ht="12.75" hidden="false" customHeight="false" outlineLevel="0" collapsed="false">
      <c r="A24" s="233" t="s">
        <v>106</v>
      </c>
      <c r="B24" s="234" t="s">
        <v>486</v>
      </c>
      <c r="C24" s="35" t="n">
        <v>5</v>
      </c>
      <c r="D24" s="92" t="n">
        <v>1</v>
      </c>
      <c r="E24" s="260" t="n">
        <v>20</v>
      </c>
      <c r="F24" s="92" t="n">
        <v>4</v>
      </c>
      <c r="G24" s="261" t="n">
        <v>80</v>
      </c>
      <c r="H24" s="0"/>
      <c r="I24" s="0"/>
    </row>
    <row r="25" customFormat="false" ht="12.75" hidden="false" customHeight="false" outlineLevel="0" collapsed="false">
      <c r="A25" s="233" t="s">
        <v>108</v>
      </c>
      <c r="B25" s="234" t="s">
        <v>487</v>
      </c>
      <c r="C25" s="35" t="n">
        <v>38</v>
      </c>
      <c r="D25" s="92" t="n">
        <v>28</v>
      </c>
      <c r="E25" s="260" t="n">
        <v>73.6842105263158</v>
      </c>
      <c r="F25" s="92" t="n">
        <v>10</v>
      </c>
      <c r="G25" s="261" t="n">
        <v>26.3157894736842</v>
      </c>
      <c r="H25" s="0"/>
      <c r="I25" s="0"/>
    </row>
    <row r="26" customFormat="false" ht="12.75" hidden="false" customHeight="false" outlineLevel="0" collapsed="false">
      <c r="A26" s="233" t="s">
        <v>110</v>
      </c>
      <c r="B26" s="234" t="s">
        <v>488</v>
      </c>
      <c r="C26" s="35" t="n">
        <v>0</v>
      </c>
      <c r="D26" s="92" t="n">
        <v>0</v>
      </c>
      <c r="E26" s="260" t="s">
        <v>478</v>
      </c>
      <c r="F26" s="92" t="n">
        <v>0</v>
      </c>
      <c r="G26" s="261" t="s">
        <v>478</v>
      </c>
      <c r="H26" s="0"/>
      <c r="I26" s="0"/>
    </row>
    <row r="27" customFormat="false" ht="12.75" hidden="false" customHeight="false" outlineLevel="0" collapsed="false">
      <c r="A27" s="233" t="s">
        <v>112</v>
      </c>
      <c r="B27" s="234" t="s">
        <v>489</v>
      </c>
      <c r="C27" s="35" t="n">
        <v>26</v>
      </c>
      <c r="D27" s="92" t="n">
        <v>14</v>
      </c>
      <c r="E27" s="260" t="n">
        <v>53.8461538461539</v>
      </c>
      <c r="F27" s="92" t="n">
        <v>12</v>
      </c>
      <c r="G27" s="261" t="n">
        <v>46.1538461538462</v>
      </c>
      <c r="H27" s="0"/>
      <c r="I27" s="0"/>
    </row>
    <row r="28" customFormat="false" ht="12.75" hidden="false" customHeight="false" outlineLevel="0" collapsed="false">
      <c r="A28" s="233" t="s">
        <v>114</v>
      </c>
      <c r="B28" s="234" t="s">
        <v>490</v>
      </c>
      <c r="C28" s="35" t="n">
        <v>0</v>
      </c>
      <c r="D28" s="92" t="n">
        <v>0</v>
      </c>
      <c r="E28" s="260" t="s">
        <v>478</v>
      </c>
      <c r="F28" s="92" t="n">
        <v>0</v>
      </c>
      <c r="G28" s="261" t="s">
        <v>478</v>
      </c>
      <c r="H28" s="0"/>
      <c r="I28" s="0"/>
    </row>
    <row r="29" customFormat="false" ht="12.75" hidden="false" customHeight="false" outlineLevel="0" collapsed="false">
      <c r="A29" s="233" t="s">
        <v>116</v>
      </c>
      <c r="B29" s="234" t="s">
        <v>491</v>
      </c>
      <c r="C29" s="35" t="n">
        <v>2</v>
      </c>
      <c r="D29" s="92" t="n">
        <v>2</v>
      </c>
      <c r="E29" s="260" t="n">
        <v>100</v>
      </c>
      <c r="F29" s="92" t="n">
        <v>0</v>
      </c>
      <c r="G29" s="261" t="n">
        <v>0</v>
      </c>
      <c r="H29" s="0"/>
      <c r="I29" s="0"/>
    </row>
    <row r="30" customFormat="false" ht="12.75" hidden="false" customHeight="false" outlineLevel="0" collapsed="false">
      <c r="A30" s="233" t="s">
        <v>118</v>
      </c>
      <c r="B30" s="234" t="s">
        <v>492</v>
      </c>
      <c r="C30" s="35" t="n">
        <v>8</v>
      </c>
      <c r="D30" s="92" t="n">
        <v>3</v>
      </c>
      <c r="E30" s="260" t="n">
        <v>37.5</v>
      </c>
      <c r="F30" s="92" t="n">
        <v>5</v>
      </c>
      <c r="G30" s="261" t="n">
        <v>62.5</v>
      </c>
      <c r="H30" s="0"/>
      <c r="I30" s="0"/>
    </row>
    <row r="31" customFormat="false" ht="12.75" hidden="false" customHeight="false" outlineLevel="0" collapsed="false">
      <c r="A31" s="233" t="s">
        <v>120</v>
      </c>
      <c r="B31" s="234" t="s">
        <v>493</v>
      </c>
      <c r="C31" s="35" t="n">
        <v>23</v>
      </c>
      <c r="D31" s="92" t="n">
        <v>16</v>
      </c>
      <c r="E31" s="260" t="n">
        <v>69.5652173913043</v>
      </c>
      <c r="F31" s="92" t="n">
        <v>7</v>
      </c>
      <c r="G31" s="261" t="n">
        <v>30.4347826086957</v>
      </c>
      <c r="H31" s="0"/>
      <c r="I31" s="0"/>
    </row>
    <row r="32" customFormat="false" ht="12.75" hidden="false" customHeight="false" outlineLevel="0" collapsed="false">
      <c r="A32" s="233" t="s">
        <v>122</v>
      </c>
      <c r="B32" s="234" t="s">
        <v>123</v>
      </c>
      <c r="C32" s="35" t="n">
        <v>2</v>
      </c>
      <c r="D32" s="92" t="n">
        <v>2</v>
      </c>
      <c r="E32" s="260" t="n">
        <v>100</v>
      </c>
      <c r="F32" s="92" t="n">
        <v>0</v>
      </c>
      <c r="G32" s="261" t="n">
        <v>0</v>
      </c>
      <c r="H32" s="0"/>
      <c r="I32" s="0"/>
    </row>
    <row r="33" customFormat="false" ht="12.75" hidden="false" customHeight="false" outlineLevel="0" collapsed="false">
      <c r="A33" s="233" t="s">
        <v>124</v>
      </c>
      <c r="B33" s="234" t="s">
        <v>494</v>
      </c>
      <c r="C33" s="35" t="n">
        <v>75</v>
      </c>
      <c r="D33" s="92" t="n">
        <v>42</v>
      </c>
      <c r="E33" s="260" t="n">
        <v>56</v>
      </c>
      <c r="F33" s="92" t="n">
        <v>33</v>
      </c>
      <c r="G33" s="261" t="n">
        <v>44</v>
      </c>
      <c r="H33" s="0"/>
      <c r="I33" s="0"/>
    </row>
    <row r="34" customFormat="false" ht="12.75" hidden="false" customHeight="false" outlineLevel="0" collapsed="false">
      <c r="A34" s="233" t="s">
        <v>126</v>
      </c>
      <c r="B34" s="234" t="s">
        <v>495</v>
      </c>
      <c r="C34" s="35" t="n">
        <v>21</v>
      </c>
      <c r="D34" s="92" t="n">
        <v>13</v>
      </c>
      <c r="E34" s="260" t="n">
        <v>61.9047619047619</v>
      </c>
      <c r="F34" s="92" t="n">
        <v>8</v>
      </c>
      <c r="G34" s="261" t="n">
        <v>38.0952380952381</v>
      </c>
      <c r="H34" s="0"/>
      <c r="I34" s="0"/>
    </row>
    <row r="35" customFormat="false" ht="12.75" hidden="false" customHeight="false" outlineLevel="0" collapsed="false">
      <c r="A35" s="233" t="s">
        <v>128</v>
      </c>
      <c r="B35" s="234" t="s">
        <v>496</v>
      </c>
      <c r="C35" s="35" t="n">
        <v>4</v>
      </c>
      <c r="D35" s="92" t="n">
        <v>2</v>
      </c>
      <c r="E35" s="260" t="n">
        <v>50</v>
      </c>
      <c r="F35" s="92" t="n">
        <v>2</v>
      </c>
      <c r="G35" s="261" t="n">
        <v>50</v>
      </c>
      <c r="H35" s="0"/>
      <c r="I35" s="0"/>
    </row>
    <row r="36" customFormat="false" ht="12.75" hidden="false" customHeight="false" outlineLevel="0" collapsed="false">
      <c r="A36" s="233" t="s">
        <v>130</v>
      </c>
      <c r="B36" s="234" t="s">
        <v>497</v>
      </c>
      <c r="C36" s="35" t="n">
        <v>5</v>
      </c>
      <c r="D36" s="92" t="n">
        <v>3</v>
      </c>
      <c r="E36" s="260" t="n">
        <v>60</v>
      </c>
      <c r="F36" s="92" t="n">
        <v>2</v>
      </c>
      <c r="G36" s="261" t="n">
        <v>40</v>
      </c>
      <c r="H36" s="0"/>
      <c r="I36" s="0"/>
    </row>
    <row r="37" customFormat="false" ht="12.75" hidden="false" customHeight="false" outlineLevel="0" collapsed="false">
      <c r="A37" s="233" t="s">
        <v>132</v>
      </c>
      <c r="B37" s="234" t="s">
        <v>498</v>
      </c>
      <c r="C37" s="35" t="n">
        <v>0</v>
      </c>
      <c r="D37" s="92" t="n">
        <v>0</v>
      </c>
      <c r="E37" s="260" t="s">
        <v>478</v>
      </c>
      <c r="F37" s="92" t="n">
        <v>0</v>
      </c>
      <c r="G37" s="261" t="s">
        <v>478</v>
      </c>
      <c r="H37" s="0"/>
      <c r="I37" s="0"/>
    </row>
    <row r="38" customFormat="false" ht="12.75" hidden="false" customHeight="false" outlineLevel="0" collapsed="false">
      <c r="A38" s="233" t="s">
        <v>134</v>
      </c>
      <c r="B38" s="234" t="s">
        <v>499</v>
      </c>
      <c r="C38" s="35" t="n">
        <v>10</v>
      </c>
      <c r="D38" s="92" t="n">
        <v>5</v>
      </c>
      <c r="E38" s="260" t="n">
        <v>50</v>
      </c>
      <c r="F38" s="92" t="n">
        <v>5</v>
      </c>
      <c r="G38" s="261" t="n">
        <v>50</v>
      </c>
      <c r="H38" s="0"/>
      <c r="I38" s="0"/>
    </row>
    <row r="39" customFormat="false" ht="12.75" hidden="false" customHeight="false" outlineLevel="0" collapsed="false">
      <c r="A39" s="233" t="s">
        <v>136</v>
      </c>
      <c r="B39" s="234" t="s">
        <v>500</v>
      </c>
      <c r="C39" s="35" t="n">
        <v>2</v>
      </c>
      <c r="D39" s="92" t="n">
        <v>1</v>
      </c>
      <c r="E39" s="260" t="n">
        <v>50</v>
      </c>
      <c r="F39" s="92" t="n">
        <v>1</v>
      </c>
      <c r="G39" s="261" t="n">
        <v>50</v>
      </c>
      <c r="H39" s="0"/>
      <c r="I39" s="0"/>
    </row>
    <row r="40" customFormat="false" ht="12.75" hidden="false" customHeight="false" outlineLevel="0" collapsed="false">
      <c r="A40" s="233" t="s">
        <v>138</v>
      </c>
      <c r="B40" s="234" t="s">
        <v>501</v>
      </c>
      <c r="C40" s="35" t="n">
        <v>2</v>
      </c>
      <c r="D40" s="92" t="n">
        <v>1</v>
      </c>
      <c r="E40" s="260" t="n">
        <v>50</v>
      </c>
      <c r="F40" s="92" t="n">
        <v>1</v>
      </c>
      <c r="G40" s="261" t="n">
        <v>50</v>
      </c>
      <c r="H40" s="0"/>
      <c r="I40" s="0"/>
    </row>
    <row r="41" customFormat="false" ht="12.75" hidden="false" customHeight="false" outlineLevel="0" collapsed="false">
      <c r="A41" s="233" t="s">
        <v>140</v>
      </c>
      <c r="B41" s="234" t="s">
        <v>502</v>
      </c>
      <c r="C41" s="35" t="n">
        <v>37</v>
      </c>
      <c r="D41" s="92" t="n">
        <v>25</v>
      </c>
      <c r="E41" s="260" t="n">
        <v>67.5675675675676</v>
      </c>
      <c r="F41" s="92" t="n">
        <v>12</v>
      </c>
      <c r="G41" s="261" t="n">
        <v>32.4324324324324</v>
      </c>
      <c r="H41" s="0"/>
      <c r="I41" s="0"/>
    </row>
    <row r="42" customFormat="false" ht="12.75" hidden="false" customHeight="false" outlineLevel="0" collapsed="false">
      <c r="A42" s="252" t="s">
        <v>142</v>
      </c>
      <c r="B42" s="262" t="s">
        <v>503</v>
      </c>
      <c r="C42" s="37" t="n">
        <v>2</v>
      </c>
      <c r="D42" s="110" t="n">
        <v>0</v>
      </c>
      <c r="E42" s="263" t="n">
        <v>0</v>
      </c>
      <c r="F42" s="110" t="n">
        <v>2</v>
      </c>
      <c r="G42" s="264" t="n">
        <v>100</v>
      </c>
      <c r="H42" s="0"/>
      <c r="I42" s="0"/>
    </row>
    <row r="43" customFormat="false" ht="12.75" hidden="false" customHeight="false" outlineLevel="0" collapsed="false">
      <c r="A43" s="246" t="s">
        <v>504</v>
      </c>
      <c r="B43" s="265" t="s">
        <v>505</v>
      </c>
      <c r="C43" s="48" t="n">
        <v>0</v>
      </c>
      <c r="D43" s="105" t="n">
        <v>0</v>
      </c>
      <c r="E43" s="258" t="s">
        <v>478</v>
      </c>
      <c r="F43" s="105" t="n">
        <v>0</v>
      </c>
      <c r="G43" s="259" t="s">
        <v>478</v>
      </c>
      <c r="H43" s="0"/>
      <c r="I43" s="0"/>
    </row>
    <row r="44" customFormat="false" ht="12.75" hidden="false" customHeight="false" outlineLevel="0" collapsed="false">
      <c r="A44" s="233" t="s">
        <v>506</v>
      </c>
      <c r="B44" s="234" t="s">
        <v>507</v>
      </c>
      <c r="C44" s="35" t="n">
        <v>0</v>
      </c>
      <c r="D44" s="92" t="n">
        <v>0</v>
      </c>
      <c r="E44" s="260" t="s">
        <v>478</v>
      </c>
      <c r="F44" s="92" t="n">
        <v>0</v>
      </c>
      <c r="G44" s="261" t="s">
        <v>478</v>
      </c>
      <c r="H44" s="0"/>
      <c r="I44" s="0"/>
    </row>
    <row r="45" customFormat="false" ht="12.75" hidden="false" customHeight="false" outlineLevel="0" collapsed="false">
      <c r="A45" s="252" t="s">
        <v>508</v>
      </c>
      <c r="B45" s="262" t="s">
        <v>509</v>
      </c>
      <c r="C45" s="37" t="n">
        <v>0</v>
      </c>
      <c r="D45" s="110" t="n">
        <v>0</v>
      </c>
      <c r="E45" s="263" t="s">
        <v>478</v>
      </c>
      <c r="F45" s="110" t="n">
        <v>0</v>
      </c>
      <c r="G45" s="264" t="s">
        <v>478</v>
      </c>
      <c r="H45" s="0"/>
      <c r="I45" s="0"/>
    </row>
    <row r="46" customFormat="false" ht="12.75" hidden="false" customHeight="false" outlineLevel="0" collapsed="false">
      <c r="A46" s="266" t="s">
        <v>148</v>
      </c>
      <c r="B46" s="241" t="s">
        <v>149</v>
      </c>
      <c r="C46" s="111" t="n">
        <v>833</v>
      </c>
      <c r="D46" s="267" t="n">
        <v>455</v>
      </c>
      <c r="E46" s="268" t="n">
        <v>54.6218487394958</v>
      </c>
      <c r="F46" s="267" t="n">
        <v>378</v>
      </c>
      <c r="G46" s="269" t="n">
        <v>45.3781512605042</v>
      </c>
      <c r="H46" s="0"/>
      <c r="I46" s="0"/>
    </row>
    <row r="47" customFormat="false" ht="12.75" hidden="false" customHeight="false" outlineLevel="0" collapsed="false">
      <c r="A47" s="246" t="s">
        <v>510</v>
      </c>
      <c r="B47" s="265" t="s">
        <v>511</v>
      </c>
      <c r="C47" s="48" t="n">
        <v>2161</v>
      </c>
      <c r="D47" s="105" t="n">
        <v>1445</v>
      </c>
      <c r="E47" s="258" t="n">
        <v>66.8671911152244</v>
      </c>
      <c r="F47" s="105" t="n">
        <v>716</v>
      </c>
      <c r="G47" s="259" t="n">
        <v>33.1328088847756</v>
      </c>
      <c r="H47" s="0"/>
      <c r="I47" s="0"/>
    </row>
    <row r="48" customFormat="false" ht="12.75" hidden="false" customHeight="false" outlineLevel="0" collapsed="false">
      <c r="A48" s="233" t="s">
        <v>512</v>
      </c>
      <c r="B48" s="234" t="s">
        <v>513</v>
      </c>
      <c r="C48" s="35" t="n">
        <v>150</v>
      </c>
      <c r="D48" s="92" t="n">
        <v>86</v>
      </c>
      <c r="E48" s="260" t="n">
        <v>57.3333333333333</v>
      </c>
      <c r="F48" s="92" t="n">
        <v>64</v>
      </c>
      <c r="G48" s="261" t="n">
        <v>42.6666666666667</v>
      </c>
      <c r="H48" s="0"/>
      <c r="I48" s="0"/>
    </row>
    <row r="49" customFormat="false" ht="12.75" hidden="false" customHeight="false" outlineLevel="0" collapsed="false">
      <c r="A49" s="233" t="s">
        <v>514</v>
      </c>
      <c r="B49" s="234" t="s">
        <v>515</v>
      </c>
      <c r="C49" s="35" t="n">
        <v>474</v>
      </c>
      <c r="D49" s="92" t="n">
        <v>266</v>
      </c>
      <c r="E49" s="260" t="n">
        <v>56.1181434599156</v>
      </c>
      <c r="F49" s="92" t="n">
        <v>208</v>
      </c>
      <c r="G49" s="261" t="n">
        <v>43.8818565400844</v>
      </c>
      <c r="H49" s="0"/>
      <c r="I49" s="0"/>
    </row>
    <row r="50" customFormat="false" ht="12.75" hidden="false" customHeight="false" outlineLevel="0" collapsed="false">
      <c r="A50" s="252" t="s">
        <v>516</v>
      </c>
      <c r="B50" s="262" t="s">
        <v>517</v>
      </c>
      <c r="C50" s="37" t="n">
        <v>1537</v>
      </c>
      <c r="D50" s="110" t="n">
        <v>1093</v>
      </c>
      <c r="E50" s="263" t="n">
        <v>71.1125569290826</v>
      </c>
      <c r="F50" s="110" t="n">
        <v>444</v>
      </c>
      <c r="G50" s="264" t="n">
        <v>28.8874430709174</v>
      </c>
      <c r="H50" s="0"/>
      <c r="I50" s="0"/>
    </row>
    <row r="51" customFormat="false" ht="12.75" hidden="false" customHeight="false" outlineLevel="0" collapsed="false">
      <c r="A51" s="266" t="s">
        <v>156</v>
      </c>
      <c r="B51" s="270" t="s">
        <v>157</v>
      </c>
      <c r="C51" s="111" t="n">
        <v>321</v>
      </c>
      <c r="D51" s="267" t="n">
        <v>158</v>
      </c>
      <c r="E51" s="268" t="n">
        <v>49.2211838006231</v>
      </c>
      <c r="F51" s="267" t="n">
        <v>163</v>
      </c>
      <c r="G51" s="269" t="n">
        <v>50.7788161993769</v>
      </c>
      <c r="H51" s="0"/>
      <c r="I51" s="0"/>
    </row>
    <row r="52" customFormat="false" ht="12.75" hidden="false" customHeight="false" outlineLevel="0" collapsed="false">
      <c r="A52" s="246" t="s">
        <v>518</v>
      </c>
      <c r="B52" s="265" t="s">
        <v>519</v>
      </c>
      <c r="C52" s="48" t="n">
        <v>185</v>
      </c>
      <c r="D52" s="105" t="n">
        <v>107</v>
      </c>
      <c r="E52" s="258" t="n">
        <v>57.8378378378378</v>
      </c>
      <c r="F52" s="105" t="n">
        <v>78</v>
      </c>
      <c r="G52" s="259" t="n">
        <v>42.1621621621622</v>
      </c>
      <c r="H52" s="0"/>
      <c r="I52" s="0"/>
    </row>
    <row r="53" customFormat="false" ht="12.75" hidden="false" customHeight="false" outlineLevel="0" collapsed="false">
      <c r="A53" s="233" t="s">
        <v>520</v>
      </c>
      <c r="B53" s="234" t="s">
        <v>521</v>
      </c>
      <c r="C53" s="35" t="n">
        <v>128</v>
      </c>
      <c r="D53" s="92" t="n">
        <v>67</v>
      </c>
      <c r="E53" s="260" t="n">
        <v>52.34375</v>
      </c>
      <c r="F53" s="92" t="n">
        <v>61</v>
      </c>
      <c r="G53" s="261" t="n">
        <v>47.65625</v>
      </c>
      <c r="H53" s="0"/>
      <c r="I53" s="0"/>
    </row>
    <row r="54" customFormat="false" ht="12.75" hidden="false" customHeight="false" outlineLevel="0" collapsed="false">
      <c r="A54" s="233" t="s">
        <v>522</v>
      </c>
      <c r="B54" s="234" t="s">
        <v>161</v>
      </c>
      <c r="C54" s="35" t="n">
        <v>1</v>
      </c>
      <c r="D54" s="92" t="n">
        <v>1</v>
      </c>
      <c r="E54" s="260" t="n">
        <v>100</v>
      </c>
      <c r="F54" s="92" t="n">
        <v>0</v>
      </c>
      <c r="G54" s="261" t="n">
        <v>0</v>
      </c>
      <c r="H54" s="0"/>
      <c r="I54" s="0"/>
    </row>
    <row r="55" customFormat="false" ht="12.75" hidden="false" customHeight="false" outlineLevel="0" collapsed="false">
      <c r="A55" s="233" t="s">
        <v>523</v>
      </c>
      <c r="B55" s="234" t="s">
        <v>163</v>
      </c>
      <c r="C55" s="35" t="n">
        <v>0</v>
      </c>
      <c r="D55" s="92" t="n">
        <v>0</v>
      </c>
      <c r="E55" s="260" t="s">
        <v>478</v>
      </c>
      <c r="F55" s="92" t="n">
        <v>0</v>
      </c>
      <c r="G55" s="261" t="s">
        <v>478</v>
      </c>
      <c r="H55" s="0"/>
      <c r="I55" s="0"/>
    </row>
    <row r="56" customFormat="false" ht="12.75" hidden="false" customHeight="false" outlineLevel="0" collapsed="false">
      <c r="A56" s="233" t="s">
        <v>524</v>
      </c>
      <c r="B56" s="234" t="s">
        <v>525</v>
      </c>
      <c r="C56" s="35" t="n">
        <v>32</v>
      </c>
      <c r="D56" s="92" t="n">
        <v>21</v>
      </c>
      <c r="E56" s="260" t="n">
        <v>65.625</v>
      </c>
      <c r="F56" s="92" t="n">
        <v>11</v>
      </c>
      <c r="G56" s="261" t="n">
        <v>34.375</v>
      </c>
      <c r="H56" s="0"/>
      <c r="I56" s="0"/>
    </row>
    <row r="57" customFormat="false" ht="12.75" hidden="false" customHeight="false" outlineLevel="0" collapsed="false">
      <c r="A57" s="252" t="s">
        <v>526</v>
      </c>
      <c r="B57" s="262" t="s">
        <v>167</v>
      </c>
      <c r="C57" s="37" t="n">
        <v>24</v>
      </c>
      <c r="D57" s="110" t="n">
        <v>18</v>
      </c>
      <c r="E57" s="263" t="n">
        <v>75</v>
      </c>
      <c r="F57" s="110" t="n">
        <v>6</v>
      </c>
      <c r="G57" s="264" t="n">
        <v>25</v>
      </c>
      <c r="H57" s="0"/>
      <c r="I57" s="0"/>
    </row>
    <row r="58" customFormat="false" ht="12.75" hidden="false" customHeight="false" outlineLevel="0" collapsed="false">
      <c r="A58" s="246" t="s">
        <v>527</v>
      </c>
      <c r="B58" s="265" t="s">
        <v>528</v>
      </c>
      <c r="C58" s="48" t="n">
        <v>126</v>
      </c>
      <c r="D58" s="105" t="n">
        <v>62</v>
      </c>
      <c r="E58" s="258" t="n">
        <v>49.2063492063492</v>
      </c>
      <c r="F58" s="105" t="n">
        <v>64</v>
      </c>
      <c r="G58" s="259" t="n">
        <v>50.7936507936508</v>
      </c>
      <c r="H58" s="0"/>
      <c r="I58" s="0"/>
    </row>
    <row r="59" customFormat="false" ht="12.75" hidden="false" customHeight="false" outlineLevel="0" collapsed="false">
      <c r="A59" s="233" t="s">
        <v>529</v>
      </c>
      <c r="B59" s="234" t="s">
        <v>530</v>
      </c>
      <c r="C59" s="35" t="n">
        <v>1</v>
      </c>
      <c r="D59" s="92" t="n">
        <v>1</v>
      </c>
      <c r="E59" s="260" t="n">
        <v>100</v>
      </c>
      <c r="F59" s="92" t="n">
        <v>0</v>
      </c>
      <c r="G59" s="261" t="n">
        <v>0</v>
      </c>
      <c r="H59" s="0"/>
      <c r="I59" s="0"/>
    </row>
    <row r="60" customFormat="false" ht="12.75" hidden="false" customHeight="false" outlineLevel="0" collapsed="false">
      <c r="A60" s="233" t="s">
        <v>531</v>
      </c>
      <c r="B60" s="234" t="s">
        <v>532</v>
      </c>
      <c r="C60" s="35" t="n">
        <v>0</v>
      </c>
      <c r="D60" s="92" t="n">
        <v>0</v>
      </c>
      <c r="E60" s="260" t="s">
        <v>478</v>
      </c>
      <c r="F60" s="92" t="n">
        <v>0</v>
      </c>
      <c r="G60" s="261" t="s">
        <v>478</v>
      </c>
      <c r="H60" s="0"/>
      <c r="I60" s="0"/>
    </row>
    <row r="61" customFormat="false" ht="12.75" hidden="false" customHeight="false" outlineLevel="0" collapsed="false">
      <c r="A61" s="252" t="s">
        <v>533</v>
      </c>
      <c r="B61" s="262" t="s">
        <v>534</v>
      </c>
      <c r="C61" s="37" t="n">
        <v>125</v>
      </c>
      <c r="D61" s="110" t="n">
        <v>61</v>
      </c>
      <c r="E61" s="263" t="n">
        <v>48.8</v>
      </c>
      <c r="F61" s="110" t="n">
        <v>64</v>
      </c>
      <c r="G61" s="264" t="n">
        <v>51.2</v>
      </c>
      <c r="H61" s="0"/>
      <c r="I61" s="0"/>
    </row>
    <row r="62" customFormat="false" ht="12.75" hidden="false" customHeight="false" outlineLevel="0" collapsed="false">
      <c r="A62" s="246" t="s">
        <v>535</v>
      </c>
      <c r="B62" s="265" t="s">
        <v>536</v>
      </c>
      <c r="C62" s="48" t="n">
        <v>435</v>
      </c>
      <c r="D62" s="105" t="n">
        <v>254</v>
      </c>
      <c r="E62" s="258" t="n">
        <v>58.3908045977012</v>
      </c>
      <c r="F62" s="105" t="n">
        <v>181</v>
      </c>
      <c r="G62" s="259" t="n">
        <v>41.6091954022989</v>
      </c>
      <c r="H62" s="0"/>
      <c r="I62" s="0"/>
    </row>
    <row r="63" customFormat="false" ht="12.75" hidden="false" customHeight="false" outlineLevel="0" collapsed="false">
      <c r="A63" s="233" t="s">
        <v>537</v>
      </c>
      <c r="B63" s="234" t="s">
        <v>538</v>
      </c>
      <c r="C63" s="35" t="n">
        <v>81</v>
      </c>
      <c r="D63" s="92" t="n">
        <v>32</v>
      </c>
      <c r="E63" s="260" t="n">
        <v>39.5061728395062</v>
      </c>
      <c r="F63" s="92" t="n">
        <v>49</v>
      </c>
      <c r="G63" s="261" t="n">
        <v>60.4938271604938</v>
      </c>
      <c r="H63" s="0"/>
      <c r="I63" s="0"/>
    </row>
    <row r="64" customFormat="false" ht="12.75" hidden="false" customHeight="false" outlineLevel="0" collapsed="false">
      <c r="A64" s="233" t="s">
        <v>539</v>
      </c>
      <c r="B64" s="234" t="s">
        <v>540</v>
      </c>
      <c r="C64" s="35" t="n">
        <v>41</v>
      </c>
      <c r="D64" s="92" t="n">
        <v>26</v>
      </c>
      <c r="E64" s="260" t="n">
        <v>63.4146341463415</v>
      </c>
      <c r="F64" s="92" t="n">
        <v>15</v>
      </c>
      <c r="G64" s="261" t="n">
        <v>36.5853658536585</v>
      </c>
      <c r="H64" s="0"/>
      <c r="I64" s="0"/>
    </row>
    <row r="65" customFormat="false" ht="12.75" hidden="false" customHeight="false" outlineLevel="0" collapsed="false">
      <c r="A65" s="233" t="s">
        <v>541</v>
      </c>
      <c r="B65" s="234" t="s">
        <v>542</v>
      </c>
      <c r="C65" s="35" t="n">
        <v>97</v>
      </c>
      <c r="D65" s="92" t="n">
        <v>64</v>
      </c>
      <c r="E65" s="260" t="n">
        <v>65.979381443299</v>
      </c>
      <c r="F65" s="92" t="n">
        <v>33</v>
      </c>
      <c r="G65" s="261" t="n">
        <v>34.020618556701</v>
      </c>
      <c r="H65" s="0"/>
      <c r="I65" s="0"/>
    </row>
    <row r="66" customFormat="false" ht="12.75" hidden="false" customHeight="false" outlineLevel="0" collapsed="false">
      <c r="A66" s="233" t="s">
        <v>543</v>
      </c>
      <c r="B66" s="234" t="s">
        <v>181</v>
      </c>
      <c r="C66" s="35" t="n">
        <v>1</v>
      </c>
      <c r="D66" s="92" t="n">
        <v>1</v>
      </c>
      <c r="E66" s="260" t="n">
        <v>100</v>
      </c>
      <c r="F66" s="92" t="n">
        <v>0</v>
      </c>
      <c r="G66" s="261" t="n">
        <v>0</v>
      </c>
      <c r="H66" s="0"/>
      <c r="I66" s="0"/>
    </row>
    <row r="67" customFormat="false" ht="12.75" hidden="false" customHeight="false" outlineLevel="0" collapsed="false">
      <c r="A67" s="252" t="s">
        <v>544</v>
      </c>
      <c r="B67" s="262" t="s">
        <v>545</v>
      </c>
      <c r="C67" s="37" t="n">
        <v>215</v>
      </c>
      <c r="D67" s="110" t="n">
        <v>131</v>
      </c>
      <c r="E67" s="263" t="n">
        <v>60.9302325581395</v>
      </c>
      <c r="F67" s="110" t="n">
        <v>84</v>
      </c>
      <c r="G67" s="264" t="n">
        <v>39.0697674418605</v>
      </c>
      <c r="H67" s="0"/>
      <c r="I67" s="0"/>
    </row>
    <row r="68" customFormat="false" ht="12.75" hidden="false" customHeight="false" outlineLevel="0" collapsed="false">
      <c r="A68" s="271" t="s">
        <v>184</v>
      </c>
      <c r="B68" s="272" t="s">
        <v>185</v>
      </c>
      <c r="C68" s="111" t="n">
        <v>29</v>
      </c>
      <c r="D68" s="267" t="n">
        <v>17</v>
      </c>
      <c r="E68" s="268" t="n">
        <v>58.6206896551724</v>
      </c>
      <c r="F68" s="267" t="n">
        <v>12</v>
      </c>
      <c r="G68" s="269" t="n">
        <v>41.3793103448276</v>
      </c>
      <c r="H68" s="0"/>
      <c r="I68" s="0"/>
    </row>
    <row r="69" customFormat="false" ht="12.75" hidden="false" customHeight="false" outlineLevel="0" collapsed="false">
      <c r="A69" s="271" t="s">
        <v>186</v>
      </c>
      <c r="B69" s="272" t="s">
        <v>546</v>
      </c>
      <c r="C69" s="111" t="n">
        <v>17</v>
      </c>
      <c r="D69" s="267" t="n">
        <v>9</v>
      </c>
      <c r="E69" s="268" t="n">
        <v>52.9411764705882</v>
      </c>
      <c r="F69" s="267" t="n">
        <v>8</v>
      </c>
      <c r="G69" s="269" t="n">
        <v>47.0588235294118</v>
      </c>
      <c r="H69" s="0"/>
      <c r="I69" s="0"/>
    </row>
    <row r="70" customFormat="false" ht="12.75" hidden="false" customHeight="false" outlineLevel="0" collapsed="false">
      <c r="A70" s="246" t="s">
        <v>547</v>
      </c>
      <c r="B70" s="265" t="s">
        <v>548</v>
      </c>
      <c r="C70" s="48" t="n">
        <v>228</v>
      </c>
      <c r="D70" s="105" t="n">
        <v>143</v>
      </c>
      <c r="E70" s="258" t="n">
        <v>62.719298245614</v>
      </c>
      <c r="F70" s="105" t="n">
        <v>85</v>
      </c>
      <c r="G70" s="259" t="n">
        <v>37.280701754386</v>
      </c>
      <c r="H70" s="0"/>
      <c r="I70" s="0"/>
    </row>
    <row r="71" customFormat="false" ht="12.75" hidden="false" customHeight="false" outlineLevel="0" collapsed="false">
      <c r="A71" s="233" t="s">
        <v>549</v>
      </c>
      <c r="B71" s="234" t="s">
        <v>550</v>
      </c>
      <c r="C71" s="35" t="n">
        <v>4</v>
      </c>
      <c r="D71" s="92" t="n">
        <v>3</v>
      </c>
      <c r="E71" s="260" t="n">
        <v>75</v>
      </c>
      <c r="F71" s="92" t="n">
        <v>1</v>
      </c>
      <c r="G71" s="261" t="n">
        <v>25</v>
      </c>
      <c r="H71" s="0"/>
      <c r="I71" s="0"/>
    </row>
    <row r="72" customFormat="false" ht="12.75" hidden="false" customHeight="false" outlineLevel="0" collapsed="false">
      <c r="A72" s="233" t="s">
        <v>551</v>
      </c>
      <c r="B72" s="234" t="s">
        <v>552</v>
      </c>
      <c r="C72" s="35" t="n">
        <v>83</v>
      </c>
      <c r="D72" s="92" t="n">
        <v>51</v>
      </c>
      <c r="E72" s="260" t="n">
        <v>61.4457831325301</v>
      </c>
      <c r="F72" s="92" t="n">
        <v>32</v>
      </c>
      <c r="G72" s="261" t="n">
        <v>38.5542168674699</v>
      </c>
      <c r="H72" s="0"/>
      <c r="I72" s="0"/>
    </row>
    <row r="73" customFormat="false" ht="12.75" hidden="false" customHeight="false" outlineLevel="0" collapsed="false">
      <c r="A73" s="252" t="s">
        <v>553</v>
      </c>
      <c r="B73" s="262" t="s">
        <v>554</v>
      </c>
      <c r="C73" s="37" t="n">
        <v>141</v>
      </c>
      <c r="D73" s="110" t="n">
        <v>89</v>
      </c>
      <c r="E73" s="263" t="n">
        <v>63.1205673758865</v>
      </c>
      <c r="F73" s="110" t="n">
        <v>52</v>
      </c>
      <c r="G73" s="264" t="n">
        <v>36.8794326241135</v>
      </c>
      <c r="H73" s="0"/>
      <c r="I73" s="0"/>
    </row>
    <row r="74" customFormat="false" ht="12.75" hidden="false" customHeight="false" outlineLevel="0" collapsed="false">
      <c r="A74" s="266" t="s">
        <v>194</v>
      </c>
      <c r="B74" s="241" t="s">
        <v>555</v>
      </c>
      <c r="C74" s="111" t="n">
        <v>0</v>
      </c>
      <c r="D74" s="267" t="n">
        <v>0</v>
      </c>
      <c r="E74" s="268" t="s">
        <v>478</v>
      </c>
      <c r="F74" s="267" t="n">
        <v>0</v>
      </c>
      <c r="G74" s="269" t="s">
        <v>478</v>
      </c>
      <c r="H74" s="0"/>
      <c r="I74" s="0"/>
    </row>
    <row r="75" customFormat="false" ht="12.75" hidden="false" customHeight="false" outlineLevel="0" collapsed="false">
      <c r="A75" s="266" t="s">
        <v>196</v>
      </c>
      <c r="B75" s="241" t="s">
        <v>197</v>
      </c>
      <c r="C75" s="111" t="n">
        <v>1978</v>
      </c>
      <c r="D75" s="267" t="n">
        <v>832</v>
      </c>
      <c r="E75" s="268" t="n">
        <v>42.0626895854398</v>
      </c>
      <c r="F75" s="267" t="n">
        <v>1146</v>
      </c>
      <c r="G75" s="269" t="n">
        <v>57.9373104145602</v>
      </c>
      <c r="H75" s="0"/>
      <c r="I75" s="0"/>
    </row>
    <row r="76" customFormat="false" ht="12.75" hidden="false" customHeight="false" outlineLevel="0" collapsed="false">
      <c r="A76" s="273"/>
      <c r="B76" s="274"/>
      <c r="C76" s="29"/>
      <c r="D76" s="30"/>
      <c r="E76" s="275"/>
      <c r="F76" s="30"/>
      <c r="G76" s="276"/>
      <c r="H76" s="0"/>
      <c r="I76" s="0"/>
    </row>
    <row r="77" customFormat="false" ht="12.75" hidden="false" customHeight="false" outlineLevel="0" collapsed="false">
      <c r="A77" s="277" t="s">
        <v>74</v>
      </c>
      <c r="B77" s="270"/>
      <c r="C77" s="111" t="n">
        <v>7683</v>
      </c>
      <c r="D77" s="267" t="n">
        <v>4403</v>
      </c>
      <c r="E77" s="278" t="n">
        <v>57.3083430951451</v>
      </c>
      <c r="F77" s="267" t="n">
        <v>3280</v>
      </c>
      <c r="G77" s="269" t="n">
        <v>42.6916569048549</v>
      </c>
      <c r="H77" s="0"/>
      <c r="I77" s="0"/>
    </row>
    <row r="78" customFormat="false" ht="12.75" hidden="false" customHeight="false" outlineLevel="0" collapsed="false">
      <c r="A78" s="279" t="s">
        <v>556</v>
      </c>
      <c r="B78" s="279"/>
      <c r="H78" s="0"/>
      <c r="I78" s="0"/>
    </row>
    <row r="79" customFormat="false" ht="12.75" hidden="false" customHeight="false" outlineLevel="0" collapsed="false">
      <c r="A79" s="279"/>
      <c r="B79" s="279"/>
      <c r="H79" s="0"/>
      <c r="I79" s="0"/>
    </row>
    <row r="80" customFormat="false" ht="12.75" hidden="false" customHeight="false" outlineLevel="0" collapsed="false">
      <c r="A80" s="280" t="s">
        <v>557</v>
      </c>
      <c r="B80" s="279"/>
      <c r="H80" s="0"/>
      <c r="I80" s="0"/>
    </row>
    <row r="81" s="281" customFormat="true" ht="12.75" hidden="false" customHeight="false" outlineLevel="0" collapsed="false">
      <c r="B81" s="282"/>
      <c r="C81" s="283"/>
      <c r="D81" s="283"/>
      <c r="E81" s="283"/>
      <c r="F81" s="283"/>
      <c r="G81" s="283"/>
      <c r="H81" s="284"/>
      <c r="I81" s="284"/>
    </row>
    <row r="82" s="281" customFormat="true" ht="12.75" hidden="false" customHeight="false" outlineLevel="0" collapsed="false">
      <c r="A82" s="285"/>
      <c r="B82" s="285"/>
      <c r="C82" s="286"/>
      <c r="D82" s="286"/>
      <c r="E82" s="286"/>
      <c r="F82" s="286"/>
      <c r="G82" s="286"/>
      <c r="H82" s="284"/>
      <c r="I82" s="284"/>
    </row>
    <row r="83" s="281" customFormat="true" ht="12.75" hidden="false" customHeight="false" outlineLevel="0" collapsed="false">
      <c r="A83" s="282"/>
      <c r="B83" s="282"/>
      <c r="C83" s="283"/>
      <c r="D83" s="283"/>
      <c r="E83" s="283"/>
      <c r="F83" s="283"/>
      <c r="G83" s="283"/>
      <c r="H83" s="284"/>
      <c r="I83" s="284"/>
    </row>
    <row r="84" s="281" customFormat="true" ht="12.75" hidden="false" customHeight="false" outlineLevel="0" collapsed="false">
      <c r="A84" s="282"/>
      <c r="B84" s="282"/>
      <c r="C84" s="283"/>
      <c r="D84" s="283"/>
      <c r="E84" s="283"/>
      <c r="F84" s="283"/>
      <c r="G84" s="283"/>
      <c r="H84" s="284"/>
      <c r="I84" s="284"/>
    </row>
    <row r="85" s="281" customFormat="true" ht="12.75" hidden="false" customHeight="false" outlineLevel="0" collapsed="false">
      <c r="A85" s="285"/>
      <c r="B85" s="285"/>
      <c r="C85" s="286"/>
      <c r="D85" s="286"/>
      <c r="E85" s="286"/>
      <c r="F85" s="286"/>
      <c r="G85" s="286"/>
      <c r="H85" s="284"/>
      <c r="I85" s="284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.99"/>
    <col collapsed="false" customWidth="true" hidden="false" outlineLevel="0" max="2" min="2" style="211" width="42.7"/>
    <col collapsed="false" customWidth="true" hidden="false" outlineLevel="0" max="3" min="3" style="211" width="15.13"/>
    <col collapsed="false" customWidth="true" hidden="false" outlineLevel="0" max="4" min="4" style="211" width="12.85"/>
    <col collapsed="false" customWidth="true" hidden="false" outlineLevel="0" max="5" min="5" style="287" width="10.71"/>
    <col collapsed="false" customWidth="true" hidden="false" outlineLevel="0" max="7" min="6" style="211" width="10.71"/>
    <col collapsed="false" customWidth="true" hidden="false" outlineLevel="0" max="10" min="8" style="287" width="10.71"/>
    <col collapsed="false" customWidth="false" hidden="false" outlineLevel="0" max="257" min="11" style="211" width="9.14"/>
  </cols>
  <sheetData>
    <row r="1" s="143" customFormat="true" ht="12.75" hidden="false" customHeight="false" outlineLevel="0" collapsed="false">
      <c r="A1" s="212" t="s">
        <v>558</v>
      </c>
      <c r="E1" s="288"/>
      <c r="H1" s="288"/>
      <c r="I1" s="288"/>
      <c r="J1" s="288"/>
    </row>
    <row r="2" s="143" customFormat="true" ht="12.75" hidden="false" customHeight="false" outlineLevel="0" collapsed="false">
      <c r="A2" s="212" t="s">
        <v>455</v>
      </c>
      <c r="E2" s="288"/>
      <c r="H2" s="288"/>
      <c r="I2" s="288"/>
      <c r="J2" s="288"/>
    </row>
    <row r="3" s="143" customFormat="true" ht="12.75" hidden="false" customHeight="false" outlineLevel="0" collapsed="false">
      <c r="A3" s="212"/>
      <c r="C3" s="212"/>
      <c r="D3" s="212"/>
      <c r="E3" s="288"/>
      <c r="H3" s="288"/>
      <c r="I3" s="288"/>
      <c r="J3" s="288"/>
    </row>
    <row r="4" s="143" customFormat="true" ht="12.75" hidden="false" customHeight="true" outlineLevel="0" collapsed="false">
      <c r="A4" s="289"/>
      <c r="B4" s="289"/>
      <c r="C4" s="290"/>
      <c r="D4" s="291"/>
      <c r="E4" s="292"/>
      <c r="F4" s="293"/>
      <c r="G4" s="293"/>
      <c r="H4" s="293"/>
      <c r="I4" s="293"/>
      <c r="J4" s="293"/>
      <c r="K4" s="22"/>
      <c r="L4" s="22"/>
    </row>
    <row r="5" s="22" customFormat="true" ht="12" hidden="false" customHeight="false" outlineLevel="0" collapsed="false">
      <c r="A5" s="217"/>
      <c r="B5" s="218" t="s">
        <v>457</v>
      </c>
      <c r="C5" s="197" t="s">
        <v>559</v>
      </c>
      <c r="D5" s="220" t="s">
        <v>560</v>
      </c>
      <c r="E5" s="219" t="s">
        <v>561</v>
      </c>
      <c r="F5" s="219"/>
      <c r="G5" s="224"/>
      <c r="H5" s="294" t="s">
        <v>562</v>
      </c>
      <c r="I5" s="294"/>
      <c r="J5" s="295"/>
    </row>
    <row r="6" s="22" customFormat="true" ht="12" hidden="false" customHeight="false" outlineLevel="0" collapsed="false">
      <c r="A6" s="217"/>
      <c r="B6" s="218" t="s">
        <v>460</v>
      </c>
      <c r="C6" s="197" t="s">
        <v>563</v>
      </c>
      <c r="D6" s="197" t="s">
        <v>564</v>
      </c>
      <c r="E6" s="215"/>
      <c r="F6" s="215"/>
      <c r="G6" s="296"/>
      <c r="H6" s="221"/>
      <c r="I6" s="215"/>
      <c r="J6" s="297"/>
    </row>
    <row r="7" s="22" customFormat="true" ht="12.75" hidden="false" customHeight="true" outlineLevel="0" collapsed="false">
      <c r="A7" s="217"/>
      <c r="B7" s="218" t="s">
        <v>462</v>
      </c>
      <c r="C7" s="197" t="s">
        <v>461</v>
      </c>
      <c r="D7" s="197" t="s">
        <v>565</v>
      </c>
      <c r="E7" s="197" t="s">
        <v>566</v>
      </c>
      <c r="F7" s="197" t="s">
        <v>567</v>
      </c>
      <c r="G7" s="296" t="s">
        <v>568</v>
      </c>
      <c r="H7" s="220" t="s">
        <v>569</v>
      </c>
      <c r="I7" s="197" t="s">
        <v>570</v>
      </c>
      <c r="J7" s="297" t="s">
        <v>571</v>
      </c>
    </row>
    <row r="8" s="225" customFormat="true" ht="12.75" hidden="false" customHeight="true" outlineLevel="0" collapsed="false">
      <c r="A8" s="222"/>
      <c r="B8" s="223"/>
      <c r="C8" s="219" t="s">
        <v>572</v>
      </c>
      <c r="D8" s="219" t="s">
        <v>573</v>
      </c>
      <c r="E8" s="219"/>
      <c r="F8" s="219"/>
      <c r="G8" s="294"/>
      <c r="H8" s="224"/>
      <c r="I8" s="219"/>
      <c r="J8" s="295"/>
    </row>
    <row r="9" s="20" customFormat="true" ht="11.25" hidden="false" customHeight="true" outlineLevel="0" collapsed="false">
      <c r="A9" s="226" t="s">
        <v>467</v>
      </c>
      <c r="B9" s="227" t="s">
        <v>468</v>
      </c>
      <c r="C9" s="298" t="n">
        <v>657</v>
      </c>
      <c r="D9" s="298" t="n">
        <v>663</v>
      </c>
      <c r="E9" s="299" t="n">
        <v>63.1975867269985</v>
      </c>
      <c r="F9" s="249" t="n">
        <v>36.8024132730015</v>
      </c>
      <c r="G9" s="249" t="n">
        <v>9.04977375565611</v>
      </c>
      <c r="H9" s="249" t="n">
        <v>21.4177978883861</v>
      </c>
      <c r="I9" s="249" t="n">
        <v>42.684766214178</v>
      </c>
      <c r="J9" s="300" t="n">
        <v>26.8476621417798</v>
      </c>
    </row>
    <row r="10" s="305" customFormat="true" ht="11.25" hidden="false" customHeight="true" outlineLevel="0" collapsed="false">
      <c r="A10" s="233" t="s">
        <v>469</v>
      </c>
      <c r="B10" s="234" t="s">
        <v>470</v>
      </c>
      <c r="C10" s="301" t="n">
        <v>637</v>
      </c>
      <c r="D10" s="301" t="n">
        <v>643</v>
      </c>
      <c r="E10" s="302" t="n">
        <v>62.8304821150855</v>
      </c>
      <c r="F10" s="303" t="n">
        <v>37.1695178849145</v>
      </c>
      <c r="G10" s="303" t="n">
        <v>8.24261275272162</v>
      </c>
      <c r="H10" s="303" t="n">
        <v>21.3063763608087</v>
      </c>
      <c r="I10" s="303" t="n">
        <v>43.0793157076205</v>
      </c>
      <c r="J10" s="304" t="n">
        <v>27.3716951788491</v>
      </c>
    </row>
    <row r="11" s="305" customFormat="true" ht="11.25" hidden="false" customHeight="true" outlineLevel="0" collapsed="false">
      <c r="A11" s="239" t="s">
        <v>471</v>
      </c>
      <c r="B11" s="234" t="s">
        <v>472</v>
      </c>
      <c r="C11" s="301" t="n">
        <v>20</v>
      </c>
      <c r="D11" s="301" t="n">
        <v>20</v>
      </c>
      <c r="E11" s="302" t="n">
        <v>75</v>
      </c>
      <c r="F11" s="303" t="n">
        <v>25</v>
      </c>
      <c r="G11" s="303" t="n">
        <v>35</v>
      </c>
      <c r="H11" s="303" t="n">
        <v>25</v>
      </c>
      <c r="I11" s="303" t="n">
        <v>30</v>
      </c>
      <c r="J11" s="304" t="n">
        <v>10</v>
      </c>
    </row>
    <row r="12" s="309" customFormat="true" ht="11.25" hidden="false" customHeight="true" outlineLevel="0" collapsed="false">
      <c r="A12" s="240" t="s">
        <v>473</v>
      </c>
      <c r="B12" s="241" t="s">
        <v>474</v>
      </c>
      <c r="C12" s="306" t="n">
        <v>0</v>
      </c>
      <c r="D12" s="306" t="n">
        <v>0</v>
      </c>
      <c r="E12" s="307" t="s">
        <v>478</v>
      </c>
      <c r="F12" s="244" t="s">
        <v>478</v>
      </c>
      <c r="G12" s="244" t="s">
        <v>478</v>
      </c>
      <c r="H12" s="244" t="s">
        <v>478</v>
      </c>
      <c r="I12" s="244" t="s">
        <v>478</v>
      </c>
      <c r="J12" s="308" t="s">
        <v>478</v>
      </c>
    </row>
    <row r="13" s="4" customFormat="true" ht="11.25" hidden="false" customHeight="true" outlineLevel="0" collapsed="false">
      <c r="A13" s="246" t="s">
        <v>475</v>
      </c>
      <c r="B13" s="247" t="s">
        <v>476</v>
      </c>
      <c r="C13" s="298" t="n">
        <v>1</v>
      </c>
      <c r="D13" s="298" t="n">
        <v>1</v>
      </c>
      <c r="E13" s="299" t="n">
        <v>100</v>
      </c>
      <c r="F13" s="249" t="s">
        <v>478</v>
      </c>
      <c r="G13" s="249" t="s">
        <v>478</v>
      </c>
      <c r="H13" s="249" t="s">
        <v>478</v>
      </c>
      <c r="I13" s="249" t="n">
        <v>100</v>
      </c>
      <c r="J13" s="300" t="s">
        <v>478</v>
      </c>
      <c r="K13" s="310"/>
      <c r="L13" s="310"/>
      <c r="M13" s="310"/>
    </row>
    <row r="14" s="20" customFormat="true" ht="11.25" hidden="false" customHeight="true" outlineLevel="0" collapsed="false">
      <c r="A14" s="233" t="s">
        <v>88</v>
      </c>
      <c r="B14" s="251" t="s">
        <v>477</v>
      </c>
      <c r="C14" s="301" t="n">
        <v>0</v>
      </c>
      <c r="D14" s="301" t="n">
        <v>0</v>
      </c>
      <c r="E14" s="302" t="s">
        <v>478</v>
      </c>
      <c r="F14" s="303" t="s">
        <v>478</v>
      </c>
      <c r="G14" s="303" t="s">
        <v>478</v>
      </c>
      <c r="H14" s="303" t="s">
        <v>478</v>
      </c>
      <c r="I14" s="303" t="s">
        <v>478</v>
      </c>
      <c r="J14" s="304" t="s">
        <v>478</v>
      </c>
      <c r="K14" s="0"/>
      <c r="L14" s="0"/>
      <c r="M14" s="0"/>
    </row>
    <row r="15" s="20" customFormat="true" ht="11.25" hidden="false" customHeight="true" outlineLevel="0" collapsed="false">
      <c r="A15" s="233" t="s">
        <v>90</v>
      </c>
      <c r="B15" s="251" t="s">
        <v>479</v>
      </c>
      <c r="C15" s="301" t="n">
        <v>0</v>
      </c>
      <c r="D15" s="301" t="n">
        <v>0</v>
      </c>
      <c r="E15" s="302" t="s">
        <v>478</v>
      </c>
      <c r="F15" s="303" t="s">
        <v>478</v>
      </c>
      <c r="G15" s="303" t="s">
        <v>478</v>
      </c>
      <c r="H15" s="303" t="s">
        <v>478</v>
      </c>
      <c r="I15" s="303" t="s">
        <v>478</v>
      </c>
      <c r="J15" s="304" t="s">
        <v>478</v>
      </c>
      <c r="K15" s="0"/>
      <c r="L15" s="0"/>
      <c r="M15" s="0"/>
    </row>
    <row r="16" s="20" customFormat="true" ht="11.25" hidden="false" customHeight="true" outlineLevel="0" collapsed="false">
      <c r="A16" s="233" t="s">
        <v>92</v>
      </c>
      <c r="B16" s="251" t="s">
        <v>480</v>
      </c>
      <c r="C16" s="301" t="n">
        <v>0</v>
      </c>
      <c r="D16" s="301" t="n">
        <v>0</v>
      </c>
      <c r="E16" s="302" t="s">
        <v>478</v>
      </c>
      <c r="F16" s="303" t="s">
        <v>478</v>
      </c>
      <c r="G16" s="303" t="s">
        <v>478</v>
      </c>
      <c r="H16" s="303" t="s">
        <v>478</v>
      </c>
      <c r="I16" s="303" t="s">
        <v>478</v>
      </c>
      <c r="J16" s="304" t="s">
        <v>478</v>
      </c>
      <c r="K16" s="0"/>
      <c r="L16" s="0"/>
      <c r="M16" s="0"/>
    </row>
    <row r="17" s="20" customFormat="true" ht="11.25" hidden="false" customHeight="true" outlineLevel="0" collapsed="false">
      <c r="A17" s="233" t="s">
        <v>94</v>
      </c>
      <c r="B17" s="251" t="s">
        <v>481</v>
      </c>
      <c r="C17" s="301" t="n">
        <v>0</v>
      </c>
      <c r="D17" s="301" t="n">
        <v>0</v>
      </c>
      <c r="E17" s="302" t="s">
        <v>478</v>
      </c>
      <c r="F17" s="303" t="s">
        <v>478</v>
      </c>
      <c r="G17" s="303" t="s">
        <v>478</v>
      </c>
      <c r="H17" s="303" t="s">
        <v>478</v>
      </c>
      <c r="I17" s="303" t="s">
        <v>478</v>
      </c>
      <c r="J17" s="304" t="s">
        <v>478</v>
      </c>
      <c r="K17" s="0"/>
      <c r="L17" s="0"/>
      <c r="M17" s="0"/>
    </row>
    <row r="18" s="20" customFormat="true" ht="11.25" hidden="false" customHeight="true" outlineLevel="0" collapsed="false">
      <c r="A18" s="252" t="s">
        <v>96</v>
      </c>
      <c r="B18" s="253" t="s">
        <v>482</v>
      </c>
      <c r="C18" s="311" t="n">
        <v>1</v>
      </c>
      <c r="D18" s="311" t="n">
        <v>1</v>
      </c>
      <c r="E18" s="312" t="n">
        <v>100</v>
      </c>
      <c r="F18" s="256" t="s">
        <v>478</v>
      </c>
      <c r="G18" s="256" t="s">
        <v>478</v>
      </c>
      <c r="H18" s="256" t="s">
        <v>478</v>
      </c>
      <c r="I18" s="256" t="n">
        <v>100</v>
      </c>
      <c r="J18" s="313" t="s">
        <v>478</v>
      </c>
      <c r="K18" s="0"/>
      <c r="L18" s="0"/>
      <c r="M18" s="0"/>
    </row>
    <row r="19" customFormat="false" ht="11.25" hidden="false" customHeight="true" outlineLevel="0" collapsed="false">
      <c r="A19" s="246" t="s">
        <v>483</v>
      </c>
      <c r="B19" s="247" t="s">
        <v>484</v>
      </c>
      <c r="C19" s="314" t="n">
        <v>263</v>
      </c>
      <c r="D19" s="314" t="n">
        <v>270</v>
      </c>
      <c r="E19" s="315" t="n">
        <v>74.8148148148148</v>
      </c>
      <c r="F19" s="316" t="n">
        <v>25.1851851851852</v>
      </c>
      <c r="G19" s="316" t="n">
        <v>15.1851851851852</v>
      </c>
      <c r="H19" s="316" t="n">
        <v>40.3703703703704</v>
      </c>
      <c r="I19" s="316" t="n">
        <v>38.1481481481481</v>
      </c>
      <c r="J19" s="317" t="n">
        <v>6.2962962962963</v>
      </c>
      <c r="K19" s="0"/>
      <c r="L19" s="0"/>
      <c r="M19" s="0"/>
    </row>
    <row r="20" customFormat="false" ht="11.25" hidden="false" customHeight="true" outlineLevel="0" collapsed="false">
      <c r="A20" s="233" t="s">
        <v>98</v>
      </c>
      <c r="B20" s="234" t="s">
        <v>99</v>
      </c>
      <c r="C20" s="11" t="n">
        <v>85</v>
      </c>
      <c r="D20" s="11" t="n">
        <v>88</v>
      </c>
      <c r="E20" s="302" t="n">
        <v>62.5</v>
      </c>
      <c r="F20" s="303" t="n">
        <v>37.5</v>
      </c>
      <c r="G20" s="303" t="n">
        <v>17.0454545454545</v>
      </c>
      <c r="H20" s="303" t="n">
        <v>37.5</v>
      </c>
      <c r="I20" s="303" t="n">
        <v>45.4545454545455</v>
      </c>
      <c r="J20" s="304" t="s">
        <v>478</v>
      </c>
      <c r="K20" s="0"/>
      <c r="L20" s="0"/>
      <c r="M20" s="0"/>
    </row>
    <row r="21" customFormat="false" ht="11.25" hidden="false" customHeight="true" outlineLevel="0" collapsed="false">
      <c r="A21" s="233" t="s">
        <v>100</v>
      </c>
      <c r="B21" s="234" t="s">
        <v>101</v>
      </c>
      <c r="C21" s="11" t="n">
        <v>0</v>
      </c>
      <c r="D21" s="11" t="n">
        <v>0</v>
      </c>
      <c r="E21" s="302" t="s">
        <v>478</v>
      </c>
      <c r="F21" s="303" t="s">
        <v>478</v>
      </c>
      <c r="G21" s="303" t="s">
        <v>478</v>
      </c>
      <c r="H21" s="303" t="s">
        <v>478</v>
      </c>
      <c r="I21" s="303" t="s">
        <v>478</v>
      </c>
      <c r="J21" s="304" t="s">
        <v>478</v>
      </c>
      <c r="K21" s="0"/>
      <c r="L21" s="0"/>
      <c r="M21" s="0"/>
    </row>
    <row r="22" customFormat="false" ht="11.25" hidden="false" customHeight="true" outlineLevel="0" collapsed="false">
      <c r="A22" s="233" t="s">
        <v>102</v>
      </c>
      <c r="B22" s="234" t="s">
        <v>103</v>
      </c>
      <c r="C22" s="11" t="n">
        <v>6</v>
      </c>
      <c r="D22" s="11" t="n">
        <v>6</v>
      </c>
      <c r="E22" s="302" t="n">
        <v>33.3333333333333</v>
      </c>
      <c r="F22" s="303" t="n">
        <v>66.6666666666667</v>
      </c>
      <c r="G22" s="303" t="s">
        <v>478</v>
      </c>
      <c r="H22" s="303" t="n">
        <v>16.6666666666667</v>
      </c>
      <c r="I22" s="303" t="n">
        <v>83.3333333333333</v>
      </c>
      <c r="J22" s="304" t="s">
        <v>478</v>
      </c>
      <c r="K22" s="0"/>
      <c r="L22" s="0"/>
      <c r="M22" s="0"/>
    </row>
    <row r="23" customFormat="false" ht="11.25" hidden="false" customHeight="true" outlineLevel="0" collapsed="false">
      <c r="A23" s="233" t="s">
        <v>104</v>
      </c>
      <c r="B23" s="234" t="s">
        <v>485</v>
      </c>
      <c r="C23" s="11" t="n">
        <v>14</v>
      </c>
      <c r="D23" s="11" t="n">
        <v>14</v>
      </c>
      <c r="E23" s="302" t="n">
        <v>42.8571428571429</v>
      </c>
      <c r="F23" s="303" t="n">
        <v>57.1428571428571</v>
      </c>
      <c r="G23" s="303" t="n">
        <v>28.5714285714286</v>
      </c>
      <c r="H23" s="303" t="n">
        <v>35.7142857142857</v>
      </c>
      <c r="I23" s="303" t="n">
        <v>28.5714285714286</v>
      </c>
      <c r="J23" s="304" t="n">
        <v>7.14285714285714</v>
      </c>
      <c r="K23" s="0"/>
      <c r="L23" s="0"/>
      <c r="M23" s="0"/>
    </row>
    <row r="24" customFormat="false" ht="11.25" hidden="false" customHeight="true" outlineLevel="0" collapsed="false">
      <c r="A24" s="233" t="s">
        <v>106</v>
      </c>
      <c r="B24" s="234" t="s">
        <v>486</v>
      </c>
      <c r="C24" s="11" t="n">
        <v>1</v>
      </c>
      <c r="D24" s="11" t="n">
        <v>1</v>
      </c>
      <c r="E24" s="302" t="n">
        <v>100</v>
      </c>
      <c r="F24" s="303" t="s">
        <v>478</v>
      </c>
      <c r="G24" s="303" t="s">
        <v>478</v>
      </c>
      <c r="H24" s="303" t="s">
        <v>478</v>
      </c>
      <c r="I24" s="303" t="n">
        <v>100</v>
      </c>
      <c r="J24" s="304" t="s">
        <v>478</v>
      </c>
      <c r="K24" s="0"/>
      <c r="L24" s="0"/>
      <c r="M24" s="0"/>
    </row>
    <row r="25" customFormat="false" ht="11.25" hidden="false" customHeight="true" outlineLevel="0" collapsed="false">
      <c r="A25" s="233" t="s">
        <v>108</v>
      </c>
      <c r="B25" s="234" t="s">
        <v>487</v>
      </c>
      <c r="C25" s="11" t="n">
        <v>28</v>
      </c>
      <c r="D25" s="11" t="n">
        <v>28</v>
      </c>
      <c r="E25" s="302" t="n">
        <v>92.8571428571429</v>
      </c>
      <c r="F25" s="303" t="n">
        <v>7.14285714285714</v>
      </c>
      <c r="G25" s="303" t="n">
        <v>10.7142857142857</v>
      </c>
      <c r="H25" s="303" t="n">
        <v>35.7142857142857</v>
      </c>
      <c r="I25" s="303" t="n">
        <v>35.7142857142857</v>
      </c>
      <c r="J25" s="304" t="n">
        <v>17.8571428571429</v>
      </c>
      <c r="K25" s="0"/>
      <c r="L25" s="0"/>
      <c r="M25" s="0"/>
    </row>
    <row r="26" customFormat="false" ht="11.25" hidden="false" customHeight="true" outlineLevel="0" collapsed="false">
      <c r="A26" s="233" t="s">
        <v>110</v>
      </c>
      <c r="B26" s="234" t="s">
        <v>488</v>
      </c>
      <c r="C26" s="11" t="n">
        <v>0</v>
      </c>
      <c r="D26" s="11" t="n">
        <v>0</v>
      </c>
      <c r="E26" s="302" t="s">
        <v>478</v>
      </c>
      <c r="F26" s="303" t="s">
        <v>478</v>
      </c>
      <c r="G26" s="303" t="s">
        <v>478</v>
      </c>
      <c r="H26" s="303" t="s">
        <v>478</v>
      </c>
      <c r="I26" s="303" t="s">
        <v>478</v>
      </c>
      <c r="J26" s="304" t="s">
        <v>478</v>
      </c>
      <c r="K26" s="0"/>
      <c r="L26" s="0"/>
      <c r="M26" s="0"/>
    </row>
    <row r="27" customFormat="false" ht="11.25" hidden="false" customHeight="true" outlineLevel="0" collapsed="false">
      <c r="A27" s="233" t="s">
        <v>112</v>
      </c>
      <c r="B27" s="234" t="s">
        <v>489</v>
      </c>
      <c r="C27" s="11" t="n">
        <v>14</v>
      </c>
      <c r="D27" s="11" t="n">
        <v>15</v>
      </c>
      <c r="E27" s="302" t="n">
        <v>93.3333333333333</v>
      </c>
      <c r="F27" s="303" t="n">
        <v>6.66666666666667</v>
      </c>
      <c r="G27" s="303" t="s">
        <v>478</v>
      </c>
      <c r="H27" s="303" t="n">
        <v>46.6666666666667</v>
      </c>
      <c r="I27" s="303" t="n">
        <v>40</v>
      </c>
      <c r="J27" s="304" t="n">
        <v>13.3333333333333</v>
      </c>
      <c r="K27" s="0"/>
      <c r="L27" s="0"/>
      <c r="M27" s="0"/>
    </row>
    <row r="28" customFormat="false" ht="11.25" hidden="false" customHeight="true" outlineLevel="0" collapsed="false">
      <c r="A28" s="233" t="s">
        <v>114</v>
      </c>
      <c r="B28" s="234" t="s">
        <v>490</v>
      </c>
      <c r="C28" s="11" t="n">
        <v>0</v>
      </c>
      <c r="D28" s="11" t="n">
        <v>0</v>
      </c>
      <c r="E28" s="302" t="s">
        <v>478</v>
      </c>
      <c r="F28" s="303" t="s">
        <v>478</v>
      </c>
      <c r="G28" s="303" t="s">
        <v>478</v>
      </c>
      <c r="H28" s="303" t="s">
        <v>478</v>
      </c>
      <c r="I28" s="303" t="s">
        <v>478</v>
      </c>
      <c r="J28" s="304" t="s">
        <v>478</v>
      </c>
      <c r="K28" s="0"/>
      <c r="L28" s="0"/>
      <c r="M28" s="0"/>
    </row>
    <row r="29" customFormat="false" ht="11.25" hidden="false" customHeight="true" outlineLevel="0" collapsed="false">
      <c r="A29" s="233" t="s">
        <v>116</v>
      </c>
      <c r="B29" s="234" t="s">
        <v>491</v>
      </c>
      <c r="C29" s="11" t="n">
        <v>2</v>
      </c>
      <c r="D29" s="11" t="n">
        <v>2</v>
      </c>
      <c r="E29" s="302" t="n">
        <v>100</v>
      </c>
      <c r="F29" s="303" t="s">
        <v>478</v>
      </c>
      <c r="G29" s="303" t="s">
        <v>478</v>
      </c>
      <c r="H29" s="303" t="s">
        <v>478</v>
      </c>
      <c r="I29" s="303" t="n">
        <v>100</v>
      </c>
      <c r="J29" s="304" t="s">
        <v>478</v>
      </c>
      <c r="K29" s="0"/>
      <c r="L29" s="0"/>
      <c r="M29" s="0"/>
    </row>
    <row r="30" customFormat="false" ht="11.25" hidden="false" customHeight="true" outlineLevel="0" collapsed="false">
      <c r="A30" s="233" t="s">
        <v>118</v>
      </c>
      <c r="B30" s="234" t="s">
        <v>492</v>
      </c>
      <c r="C30" s="11" t="n">
        <v>3</v>
      </c>
      <c r="D30" s="11" t="n">
        <v>3</v>
      </c>
      <c r="E30" s="302" t="n">
        <v>100</v>
      </c>
      <c r="F30" s="303" t="s">
        <v>478</v>
      </c>
      <c r="G30" s="303" t="s">
        <v>478</v>
      </c>
      <c r="H30" s="303" t="n">
        <v>66.6666666666667</v>
      </c>
      <c r="I30" s="303" t="s">
        <v>478</v>
      </c>
      <c r="J30" s="304" t="n">
        <v>33.3333333333333</v>
      </c>
      <c r="K30" s="0"/>
      <c r="L30" s="0"/>
      <c r="M30" s="0"/>
    </row>
    <row r="31" customFormat="false" ht="11.25" hidden="false" customHeight="true" outlineLevel="0" collapsed="false">
      <c r="A31" s="233" t="s">
        <v>120</v>
      </c>
      <c r="B31" s="234" t="s">
        <v>493</v>
      </c>
      <c r="C31" s="11" t="n">
        <v>16</v>
      </c>
      <c r="D31" s="11" t="n">
        <v>16</v>
      </c>
      <c r="E31" s="302" t="n">
        <v>81.25</v>
      </c>
      <c r="F31" s="303" t="n">
        <v>18.75</v>
      </c>
      <c r="G31" s="303" t="n">
        <v>12.5</v>
      </c>
      <c r="H31" s="303" t="n">
        <v>50</v>
      </c>
      <c r="I31" s="303" t="n">
        <v>25</v>
      </c>
      <c r="J31" s="304" t="n">
        <v>12.5</v>
      </c>
      <c r="K31" s="0"/>
      <c r="L31" s="0"/>
      <c r="M31" s="0"/>
    </row>
    <row r="32" customFormat="false" ht="11.25" hidden="false" customHeight="true" outlineLevel="0" collapsed="false">
      <c r="A32" s="233" t="s">
        <v>122</v>
      </c>
      <c r="B32" s="234" t="s">
        <v>123</v>
      </c>
      <c r="C32" s="11" t="n">
        <v>2</v>
      </c>
      <c r="D32" s="11" t="n">
        <v>2</v>
      </c>
      <c r="E32" s="302" t="n">
        <v>100</v>
      </c>
      <c r="F32" s="303" t="s">
        <v>478</v>
      </c>
      <c r="G32" s="303" t="s">
        <v>478</v>
      </c>
      <c r="H32" s="303" t="n">
        <v>50</v>
      </c>
      <c r="I32" s="303" t="n">
        <v>50</v>
      </c>
      <c r="J32" s="304" t="s">
        <v>478</v>
      </c>
      <c r="K32" s="0"/>
      <c r="L32" s="0"/>
      <c r="M32" s="0"/>
    </row>
    <row r="33" customFormat="false" ht="11.25" hidden="false" customHeight="true" outlineLevel="0" collapsed="false">
      <c r="A33" s="233" t="s">
        <v>124</v>
      </c>
      <c r="B33" s="234" t="s">
        <v>494</v>
      </c>
      <c r="C33" s="11" t="n">
        <v>42</v>
      </c>
      <c r="D33" s="11" t="n">
        <v>43</v>
      </c>
      <c r="E33" s="302" t="n">
        <v>90.6976744186047</v>
      </c>
      <c r="F33" s="303" t="n">
        <v>9.30232558139535</v>
      </c>
      <c r="G33" s="303" t="n">
        <v>20.9302325581395</v>
      </c>
      <c r="H33" s="303" t="n">
        <v>34.8837209302326</v>
      </c>
      <c r="I33" s="303" t="n">
        <v>37.2093023255814</v>
      </c>
      <c r="J33" s="304" t="n">
        <v>6.97674418604651</v>
      </c>
      <c r="K33" s="0"/>
      <c r="L33" s="0"/>
      <c r="M33" s="0"/>
    </row>
    <row r="34" customFormat="false" ht="11.25" hidden="false" customHeight="true" outlineLevel="0" collapsed="false">
      <c r="A34" s="233" t="s">
        <v>126</v>
      </c>
      <c r="B34" s="234" t="s">
        <v>495</v>
      </c>
      <c r="C34" s="11" t="n">
        <v>13</v>
      </c>
      <c r="D34" s="11" t="n">
        <v>13</v>
      </c>
      <c r="E34" s="302" t="n">
        <v>76.9230769230769</v>
      </c>
      <c r="F34" s="303" t="n">
        <v>23.0769230769231</v>
      </c>
      <c r="G34" s="303" t="n">
        <v>15.3846153846154</v>
      </c>
      <c r="H34" s="303" t="n">
        <v>69.2307692307692</v>
      </c>
      <c r="I34" s="303" t="n">
        <v>15.3846153846154</v>
      </c>
      <c r="J34" s="304" t="s">
        <v>478</v>
      </c>
      <c r="K34" s="0"/>
      <c r="L34" s="0"/>
      <c r="M34" s="0"/>
    </row>
    <row r="35" customFormat="false" ht="11.25" hidden="false" customHeight="true" outlineLevel="0" collapsed="false">
      <c r="A35" s="233" t="s">
        <v>128</v>
      </c>
      <c r="B35" s="234" t="s">
        <v>496</v>
      </c>
      <c r="C35" s="11" t="n">
        <v>2</v>
      </c>
      <c r="D35" s="11" t="n">
        <v>2</v>
      </c>
      <c r="E35" s="302" t="n">
        <v>100</v>
      </c>
      <c r="F35" s="303" t="s">
        <v>478</v>
      </c>
      <c r="G35" s="303" t="n">
        <v>50</v>
      </c>
      <c r="H35" s="303" t="n">
        <v>50</v>
      </c>
      <c r="I35" s="303" t="s">
        <v>478</v>
      </c>
      <c r="J35" s="304" t="s">
        <v>478</v>
      </c>
      <c r="K35" s="0"/>
      <c r="L35" s="0"/>
      <c r="M35" s="0"/>
    </row>
    <row r="36" customFormat="false" ht="11.25" hidden="false" customHeight="true" outlineLevel="0" collapsed="false">
      <c r="A36" s="233" t="s">
        <v>130</v>
      </c>
      <c r="B36" s="234" t="s">
        <v>497</v>
      </c>
      <c r="C36" s="11" t="n">
        <v>3</v>
      </c>
      <c r="D36" s="11" t="n">
        <v>3</v>
      </c>
      <c r="E36" s="302" t="n">
        <v>100</v>
      </c>
      <c r="F36" s="303" t="s">
        <v>478</v>
      </c>
      <c r="G36" s="303" t="s">
        <v>478</v>
      </c>
      <c r="H36" s="303" t="n">
        <v>66.6666666666667</v>
      </c>
      <c r="I36" s="303" t="n">
        <v>33.3333333333333</v>
      </c>
      <c r="J36" s="304" t="s">
        <v>478</v>
      </c>
      <c r="K36" s="0"/>
      <c r="L36" s="0"/>
      <c r="M36" s="0"/>
    </row>
    <row r="37" customFormat="false" ht="11.25" hidden="false" customHeight="true" outlineLevel="0" collapsed="false">
      <c r="A37" s="233" t="s">
        <v>132</v>
      </c>
      <c r="B37" s="234" t="s">
        <v>498</v>
      </c>
      <c r="C37" s="11" t="n">
        <v>0</v>
      </c>
      <c r="D37" s="11" t="n">
        <v>0</v>
      </c>
      <c r="E37" s="302" t="s">
        <v>478</v>
      </c>
      <c r="F37" s="303" t="s">
        <v>478</v>
      </c>
      <c r="G37" s="303" t="s">
        <v>478</v>
      </c>
      <c r="H37" s="303" t="s">
        <v>478</v>
      </c>
      <c r="I37" s="303" t="s">
        <v>478</v>
      </c>
      <c r="J37" s="304" t="s">
        <v>478</v>
      </c>
      <c r="K37" s="0"/>
      <c r="L37" s="0"/>
      <c r="M37" s="0"/>
    </row>
    <row r="38" customFormat="false" ht="11.25" hidden="false" customHeight="true" outlineLevel="0" collapsed="false">
      <c r="A38" s="233" t="s">
        <v>134</v>
      </c>
      <c r="B38" s="234" t="s">
        <v>499</v>
      </c>
      <c r="C38" s="11" t="n">
        <v>5</v>
      </c>
      <c r="D38" s="11" t="n">
        <v>5</v>
      </c>
      <c r="E38" s="302" t="n">
        <v>40</v>
      </c>
      <c r="F38" s="303" t="n">
        <v>60</v>
      </c>
      <c r="G38" s="303" t="s">
        <v>478</v>
      </c>
      <c r="H38" s="303" t="n">
        <v>80</v>
      </c>
      <c r="I38" s="303" t="s">
        <v>478</v>
      </c>
      <c r="J38" s="304" t="n">
        <v>20</v>
      </c>
      <c r="K38" s="0"/>
      <c r="L38" s="0"/>
      <c r="M38" s="0"/>
    </row>
    <row r="39" customFormat="false" ht="11.25" hidden="false" customHeight="true" outlineLevel="0" collapsed="false">
      <c r="A39" s="233" t="s">
        <v>136</v>
      </c>
      <c r="B39" s="234" t="s">
        <v>500</v>
      </c>
      <c r="C39" s="11" t="n">
        <v>1</v>
      </c>
      <c r="D39" s="11" t="n">
        <v>2</v>
      </c>
      <c r="E39" s="302" t="s">
        <v>478</v>
      </c>
      <c r="F39" s="303" t="n">
        <v>100</v>
      </c>
      <c r="G39" s="303" t="s">
        <v>478</v>
      </c>
      <c r="H39" s="303" t="n">
        <v>50</v>
      </c>
      <c r="I39" s="303" t="s">
        <v>478</v>
      </c>
      <c r="J39" s="304" t="n">
        <v>50</v>
      </c>
      <c r="K39" s="0"/>
      <c r="L39" s="0"/>
      <c r="M39" s="0"/>
    </row>
    <row r="40" customFormat="false" ht="11.25" hidden="false" customHeight="true" outlineLevel="0" collapsed="false">
      <c r="A40" s="233" t="s">
        <v>138</v>
      </c>
      <c r="B40" s="234" t="s">
        <v>501</v>
      </c>
      <c r="C40" s="11" t="n">
        <v>1</v>
      </c>
      <c r="D40" s="11" t="n">
        <v>1</v>
      </c>
      <c r="E40" s="302" t="n">
        <v>100</v>
      </c>
      <c r="F40" s="303" t="s">
        <v>478</v>
      </c>
      <c r="G40" s="303" t="s">
        <v>478</v>
      </c>
      <c r="H40" s="303" t="s">
        <v>478</v>
      </c>
      <c r="I40" s="303" t="n">
        <v>100</v>
      </c>
      <c r="J40" s="304" t="s">
        <v>478</v>
      </c>
      <c r="K40" s="0"/>
      <c r="L40" s="0"/>
      <c r="M40" s="0"/>
    </row>
    <row r="41" customFormat="false" ht="11.25" hidden="false" customHeight="true" outlineLevel="0" collapsed="false">
      <c r="A41" s="233" t="s">
        <v>140</v>
      </c>
      <c r="B41" s="234" t="s">
        <v>502</v>
      </c>
      <c r="C41" s="11" t="n">
        <v>25</v>
      </c>
      <c r="D41" s="11" t="n">
        <v>26</v>
      </c>
      <c r="E41" s="302" t="n">
        <v>80.7692307692308</v>
      </c>
      <c r="F41" s="303" t="n">
        <v>19.2307692307692</v>
      </c>
      <c r="G41" s="303" t="n">
        <v>19.2307692307692</v>
      </c>
      <c r="H41" s="303" t="n">
        <v>38.4615384615385</v>
      </c>
      <c r="I41" s="303" t="n">
        <v>38.4615384615385</v>
      </c>
      <c r="J41" s="304" t="n">
        <v>3.84615384615385</v>
      </c>
      <c r="K41" s="0"/>
      <c r="L41" s="0"/>
      <c r="M41" s="0"/>
    </row>
    <row r="42" customFormat="false" ht="11.25" hidden="false" customHeight="true" outlineLevel="0" collapsed="false">
      <c r="A42" s="252" t="s">
        <v>142</v>
      </c>
      <c r="B42" s="262" t="s">
        <v>503</v>
      </c>
      <c r="C42" s="19" t="n">
        <v>0</v>
      </c>
      <c r="D42" s="19" t="n">
        <v>0</v>
      </c>
      <c r="E42" s="312" t="s">
        <v>478</v>
      </c>
      <c r="F42" s="256" t="s">
        <v>478</v>
      </c>
      <c r="G42" s="256" t="s">
        <v>478</v>
      </c>
      <c r="H42" s="256" t="s">
        <v>478</v>
      </c>
      <c r="I42" s="256" t="s">
        <v>478</v>
      </c>
      <c r="J42" s="313" t="s">
        <v>478</v>
      </c>
      <c r="K42" s="0"/>
      <c r="L42" s="0"/>
      <c r="M42" s="0"/>
    </row>
    <row r="43" customFormat="false" ht="11.25" hidden="false" customHeight="true" outlineLevel="0" collapsed="false">
      <c r="A43" s="246" t="s">
        <v>504</v>
      </c>
      <c r="B43" s="265" t="s">
        <v>505</v>
      </c>
      <c r="C43" s="314" t="n">
        <v>0</v>
      </c>
      <c r="D43" s="314" t="n">
        <v>0</v>
      </c>
      <c r="E43" s="315" t="s">
        <v>478</v>
      </c>
      <c r="F43" s="316" t="s">
        <v>478</v>
      </c>
      <c r="G43" s="316" t="s">
        <v>478</v>
      </c>
      <c r="H43" s="316" t="s">
        <v>478</v>
      </c>
      <c r="I43" s="316" t="s">
        <v>478</v>
      </c>
      <c r="J43" s="317" t="s">
        <v>478</v>
      </c>
      <c r="K43" s="0"/>
      <c r="L43" s="0"/>
      <c r="M43" s="0"/>
    </row>
    <row r="44" customFormat="false" ht="11.25" hidden="false" customHeight="true" outlineLevel="0" collapsed="false">
      <c r="A44" s="233" t="s">
        <v>506</v>
      </c>
      <c r="B44" s="234" t="s">
        <v>507</v>
      </c>
      <c r="C44" s="11" t="n">
        <v>0</v>
      </c>
      <c r="D44" s="11" t="n">
        <v>0</v>
      </c>
      <c r="E44" s="302" t="s">
        <v>478</v>
      </c>
      <c r="F44" s="303" t="s">
        <v>478</v>
      </c>
      <c r="G44" s="303" t="s">
        <v>478</v>
      </c>
      <c r="H44" s="303" t="s">
        <v>478</v>
      </c>
      <c r="I44" s="303" t="s">
        <v>478</v>
      </c>
      <c r="J44" s="304" t="s">
        <v>478</v>
      </c>
      <c r="K44" s="0"/>
      <c r="L44" s="0"/>
      <c r="M44" s="0"/>
    </row>
    <row r="45" customFormat="false" ht="11.25" hidden="false" customHeight="true" outlineLevel="0" collapsed="false">
      <c r="A45" s="252" t="s">
        <v>508</v>
      </c>
      <c r="B45" s="262" t="s">
        <v>509</v>
      </c>
      <c r="C45" s="19" t="n">
        <v>0</v>
      </c>
      <c r="D45" s="19" t="n">
        <v>0</v>
      </c>
      <c r="E45" s="312" t="s">
        <v>478</v>
      </c>
      <c r="F45" s="256" t="s">
        <v>478</v>
      </c>
      <c r="G45" s="256" t="s">
        <v>478</v>
      </c>
      <c r="H45" s="256" t="s">
        <v>478</v>
      </c>
      <c r="I45" s="256" t="s">
        <v>478</v>
      </c>
      <c r="J45" s="313" t="s">
        <v>478</v>
      </c>
      <c r="K45" s="0"/>
      <c r="L45" s="0"/>
      <c r="M45" s="0"/>
    </row>
    <row r="46" customFormat="false" ht="11.25" hidden="false" customHeight="true" outlineLevel="0" collapsed="false">
      <c r="A46" s="266" t="s">
        <v>148</v>
      </c>
      <c r="B46" s="241" t="s">
        <v>149</v>
      </c>
      <c r="C46" s="318" t="n">
        <v>455</v>
      </c>
      <c r="D46" s="318" t="n">
        <v>482</v>
      </c>
      <c r="E46" s="319" t="n">
        <v>89.2116182572614</v>
      </c>
      <c r="F46" s="320" t="n">
        <v>10.7883817427386</v>
      </c>
      <c r="G46" s="320" t="n">
        <v>18.6721991701245</v>
      </c>
      <c r="H46" s="320" t="n">
        <v>31.1203319502075</v>
      </c>
      <c r="I46" s="320" t="n">
        <v>42.1161825726141</v>
      </c>
      <c r="J46" s="321" t="n">
        <v>8.09128630705394</v>
      </c>
      <c r="K46" s="0"/>
      <c r="L46" s="0"/>
      <c r="M46" s="0"/>
    </row>
    <row r="47" customFormat="false" ht="11.25" hidden="false" customHeight="true" outlineLevel="0" collapsed="false">
      <c r="A47" s="246" t="s">
        <v>510</v>
      </c>
      <c r="B47" s="265" t="s">
        <v>511</v>
      </c>
      <c r="C47" s="314" t="n">
        <v>1445</v>
      </c>
      <c r="D47" s="314" t="n">
        <v>1458</v>
      </c>
      <c r="E47" s="315" t="n">
        <v>64.1289437585734</v>
      </c>
      <c r="F47" s="316" t="n">
        <v>35.8710562414266</v>
      </c>
      <c r="G47" s="316" t="n">
        <v>20.7818930041152</v>
      </c>
      <c r="H47" s="316" t="n">
        <v>38.3401920438958</v>
      </c>
      <c r="I47" s="316" t="n">
        <v>34.9108367626886</v>
      </c>
      <c r="J47" s="317" t="n">
        <v>5.96707818930041</v>
      </c>
      <c r="K47" s="0"/>
      <c r="L47" s="0"/>
      <c r="M47" s="0"/>
    </row>
    <row r="48" customFormat="false" ht="11.25" hidden="false" customHeight="true" outlineLevel="0" collapsed="false">
      <c r="A48" s="233" t="s">
        <v>512</v>
      </c>
      <c r="B48" s="234" t="s">
        <v>513</v>
      </c>
      <c r="C48" s="11" t="n">
        <v>86</v>
      </c>
      <c r="D48" s="11" t="n">
        <v>90</v>
      </c>
      <c r="E48" s="302" t="n">
        <v>83.3333333333333</v>
      </c>
      <c r="F48" s="303" t="n">
        <v>16.6666666666667</v>
      </c>
      <c r="G48" s="303" t="n">
        <v>14.4444444444444</v>
      </c>
      <c r="H48" s="303" t="n">
        <v>46.6666666666667</v>
      </c>
      <c r="I48" s="303" t="n">
        <v>34.4444444444444</v>
      </c>
      <c r="J48" s="304" t="n">
        <v>4.44444444444445</v>
      </c>
      <c r="K48" s="0"/>
      <c r="L48" s="0"/>
      <c r="M48" s="0"/>
    </row>
    <row r="49" customFormat="false" ht="11.25" hidden="false" customHeight="true" outlineLevel="0" collapsed="false">
      <c r="A49" s="233" t="s">
        <v>514</v>
      </c>
      <c r="B49" s="234" t="s">
        <v>515</v>
      </c>
      <c r="C49" s="11" t="n">
        <v>266</v>
      </c>
      <c r="D49" s="11" t="n">
        <v>267</v>
      </c>
      <c r="E49" s="302" t="n">
        <v>78.6516853932584</v>
      </c>
      <c r="F49" s="303" t="n">
        <v>21.3483146067416</v>
      </c>
      <c r="G49" s="303" t="n">
        <v>19.4756554307116</v>
      </c>
      <c r="H49" s="303" t="n">
        <v>34.8314606741573</v>
      </c>
      <c r="I49" s="303" t="n">
        <v>40.0749063670412</v>
      </c>
      <c r="J49" s="304" t="n">
        <v>5.61797752808989</v>
      </c>
      <c r="K49" s="0"/>
      <c r="L49" s="0"/>
      <c r="M49" s="0"/>
    </row>
    <row r="50" customFormat="false" ht="11.25" hidden="false" customHeight="true" outlineLevel="0" collapsed="false">
      <c r="A50" s="252" t="s">
        <v>516</v>
      </c>
      <c r="B50" s="262" t="s">
        <v>517</v>
      </c>
      <c r="C50" s="19" t="n">
        <v>1093</v>
      </c>
      <c r="D50" s="19" t="n">
        <v>1101</v>
      </c>
      <c r="E50" s="312" t="n">
        <v>59.0372388737511</v>
      </c>
      <c r="F50" s="256" t="n">
        <v>40.9627611262489</v>
      </c>
      <c r="G50" s="256" t="n">
        <v>21.6167120799273</v>
      </c>
      <c r="H50" s="256" t="n">
        <v>38.5104450499546</v>
      </c>
      <c r="I50" s="256" t="n">
        <v>33.6966394187103</v>
      </c>
      <c r="J50" s="313" t="n">
        <v>6.17620345140781</v>
      </c>
      <c r="K50" s="0"/>
      <c r="L50" s="0"/>
      <c r="M50" s="0"/>
    </row>
    <row r="51" customFormat="false" ht="11.25" hidden="false" customHeight="true" outlineLevel="0" collapsed="false">
      <c r="A51" s="266" t="s">
        <v>156</v>
      </c>
      <c r="B51" s="270" t="s">
        <v>157</v>
      </c>
      <c r="C51" s="318" t="n">
        <v>158</v>
      </c>
      <c r="D51" s="318" t="n">
        <v>164</v>
      </c>
      <c r="E51" s="319" t="n">
        <v>66.4634146341464</v>
      </c>
      <c r="F51" s="320" t="n">
        <v>33.5365853658537</v>
      </c>
      <c r="G51" s="320" t="n">
        <v>29.8780487804878</v>
      </c>
      <c r="H51" s="320" t="n">
        <v>32.9268292682927</v>
      </c>
      <c r="I51" s="320" t="n">
        <v>32.9268292682927</v>
      </c>
      <c r="J51" s="321" t="n">
        <v>4.26829268292683</v>
      </c>
      <c r="K51" s="0"/>
      <c r="L51" s="0"/>
      <c r="M51" s="0"/>
    </row>
    <row r="52" customFormat="false" ht="11.25" hidden="false" customHeight="true" outlineLevel="0" collapsed="false">
      <c r="A52" s="246" t="s">
        <v>518</v>
      </c>
      <c r="B52" s="265" t="s">
        <v>519</v>
      </c>
      <c r="C52" s="314" t="n">
        <v>107</v>
      </c>
      <c r="D52" s="314" t="n">
        <v>110</v>
      </c>
      <c r="E52" s="315" t="n">
        <v>76.3636363636364</v>
      </c>
      <c r="F52" s="316" t="n">
        <v>23.6363636363636</v>
      </c>
      <c r="G52" s="316" t="n">
        <v>16.3636363636364</v>
      </c>
      <c r="H52" s="316" t="n">
        <v>39.0909090909091</v>
      </c>
      <c r="I52" s="316" t="n">
        <v>38.1818181818182</v>
      </c>
      <c r="J52" s="317" t="n">
        <v>6.36363636363636</v>
      </c>
      <c r="K52" s="0"/>
      <c r="L52" s="0"/>
      <c r="M52" s="0"/>
    </row>
    <row r="53" customFormat="false" ht="11.25" hidden="false" customHeight="true" outlineLevel="0" collapsed="false">
      <c r="A53" s="233" t="s">
        <v>520</v>
      </c>
      <c r="B53" s="234" t="s">
        <v>521</v>
      </c>
      <c r="C53" s="11" t="n">
        <v>67</v>
      </c>
      <c r="D53" s="11" t="n">
        <v>70</v>
      </c>
      <c r="E53" s="302" t="n">
        <v>84.2857142857143</v>
      </c>
      <c r="F53" s="303" t="n">
        <v>15.7142857142857</v>
      </c>
      <c r="G53" s="303" t="n">
        <v>7.14285714285714</v>
      </c>
      <c r="H53" s="303" t="n">
        <v>40</v>
      </c>
      <c r="I53" s="303" t="n">
        <v>48.5714285714286</v>
      </c>
      <c r="J53" s="304" t="n">
        <v>4.28571428571429</v>
      </c>
      <c r="K53" s="0"/>
      <c r="L53" s="0"/>
      <c r="M53" s="0"/>
    </row>
    <row r="54" customFormat="false" ht="11.25" hidden="false" customHeight="true" outlineLevel="0" collapsed="false">
      <c r="A54" s="233" t="s">
        <v>522</v>
      </c>
      <c r="B54" s="234" t="s">
        <v>161</v>
      </c>
      <c r="C54" s="11" t="n">
        <v>1</v>
      </c>
      <c r="D54" s="11" t="n">
        <v>1</v>
      </c>
      <c r="E54" s="302" t="n">
        <v>100</v>
      </c>
      <c r="F54" s="303" t="s">
        <v>478</v>
      </c>
      <c r="G54" s="303" t="n">
        <v>100</v>
      </c>
      <c r="H54" s="303" t="s">
        <v>478</v>
      </c>
      <c r="I54" s="303" t="s">
        <v>478</v>
      </c>
      <c r="J54" s="304" t="s">
        <v>478</v>
      </c>
      <c r="K54" s="0"/>
      <c r="L54" s="0"/>
      <c r="M54" s="0"/>
    </row>
    <row r="55" customFormat="false" ht="11.25" hidden="false" customHeight="true" outlineLevel="0" collapsed="false">
      <c r="A55" s="233" t="s">
        <v>523</v>
      </c>
      <c r="B55" s="234" t="s">
        <v>163</v>
      </c>
      <c r="C55" s="11" t="n">
        <v>0</v>
      </c>
      <c r="D55" s="11" t="n">
        <v>0</v>
      </c>
      <c r="E55" s="302" t="s">
        <v>478</v>
      </c>
      <c r="F55" s="303" t="s">
        <v>478</v>
      </c>
      <c r="G55" s="303" t="s">
        <v>478</v>
      </c>
      <c r="H55" s="303" t="s">
        <v>478</v>
      </c>
      <c r="I55" s="303" t="s">
        <v>478</v>
      </c>
      <c r="J55" s="304" t="s">
        <v>478</v>
      </c>
      <c r="K55" s="0"/>
      <c r="L55" s="0"/>
      <c r="M55" s="0"/>
    </row>
    <row r="56" customFormat="false" ht="11.25" hidden="false" customHeight="true" outlineLevel="0" collapsed="false">
      <c r="A56" s="233" t="s">
        <v>524</v>
      </c>
      <c r="B56" s="234" t="s">
        <v>525</v>
      </c>
      <c r="C56" s="11" t="n">
        <v>21</v>
      </c>
      <c r="D56" s="11" t="n">
        <v>21</v>
      </c>
      <c r="E56" s="302" t="n">
        <v>61.9047619047619</v>
      </c>
      <c r="F56" s="303" t="n">
        <v>38.0952380952381</v>
      </c>
      <c r="G56" s="303" t="n">
        <v>28.5714285714286</v>
      </c>
      <c r="H56" s="303" t="n">
        <v>33.3333333333333</v>
      </c>
      <c r="I56" s="303" t="n">
        <v>23.8095238095238</v>
      </c>
      <c r="J56" s="304" t="n">
        <v>14.2857142857143</v>
      </c>
      <c r="K56" s="0"/>
      <c r="L56" s="0"/>
      <c r="M56" s="0"/>
    </row>
    <row r="57" customFormat="false" ht="11.25" hidden="false" customHeight="true" outlineLevel="0" collapsed="false">
      <c r="A57" s="252" t="s">
        <v>526</v>
      </c>
      <c r="B57" s="262" t="s">
        <v>167</v>
      </c>
      <c r="C57" s="19" t="n">
        <v>18</v>
      </c>
      <c r="D57" s="19" t="n">
        <v>18</v>
      </c>
      <c r="E57" s="312" t="n">
        <v>61.1111111111111</v>
      </c>
      <c r="F57" s="256" t="n">
        <v>38.8888888888889</v>
      </c>
      <c r="G57" s="256" t="n">
        <v>33.3333333333333</v>
      </c>
      <c r="H57" s="256" t="n">
        <v>44.4444444444444</v>
      </c>
      <c r="I57" s="256" t="n">
        <v>16.6666666666667</v>
      </c>
      <c r="J57" s="313" t="n">
        <v>5.55555555555556</v>
      </c>
      <c r="K57" s="0"/>
      <c r="L57" s="0"/>
      <c r="M57" s="0"/>
    </row>
    <row r="58" customFormat="false" ht="11.25" hidden="false" customHeight="true" outlineLevel="0" collapsed="false">
      <c r="A58" s="246" t="s">
        <v>527</v>
      </c>
      <c r="B58" s="265" t="s">
        <v>528</v>
      </c>
      <c r="C58" s="314" t="n">
        <v>62</v>
      </c>
      <c r="D58" s="314" t="n">
        <v>62</v>
      </c>
      <c r="E58" s="315" t="n">
        <v>66.1290322580645</v>
      </c>
      <c r="F58" s="316" t="n">
        <v>33.8709677419355</v>
      </c>
      <c r="G58" s="316" t="n">
        <v>22.5806451612903</v>
      </c>
      <c r="H58" s="316" t="n">
        <v>43.5483870967742</v>
      </c>
      <c r="I58" s="316" t="n">
        <v>32.258064516129</v>
      </c>
      <c r="J58" s="317" t="n">
        <v>1.61290322580645</v>
      </c>
      <c r="K58" s="0"/>
      <c r="L58" s="0"/>
      <c r="M58" s="0"/>
    </row>
    <row r="59" customFormat="false" ht="11.25" hidden="false" customHeight="true" outlineLevel="0" collapsed="false">
      <c r="A59" s="233" t="s">
        <v>529</v>
      </c>
      <c r="B59" s="234" t="s">
        <v>530</v>
      </c>
      <c r="C59" s="11" t="n">
        <v>1</v>
      </c>
      <c r="D59" s="11" t="n">
        <v>1</v>
      </c>
      <c r="E59" s="302" t="n">
        <v>100</v>
      </c>
      <c r="F59" s="303" t="s">
        <v>478</v>
      </c>
      <c r="G59" s="303" t="s">
        <v>478</v>
      </c>
      <c r="H59" s="303" t="s">
        <v>478</v>
      </c>
      <c r="I59" s="303" t="s">
        <v>478</v>
      </c>
      <c r="J59" s="304" t="n">
        <v>100</v>
      </c>
      <c r="K59" s="0"/>
      <c r="L59" s="0"/>
      <c r="M59" s="0"/>
    </row>
    <row r="60" customFormat="false" ht="11.25" hidden="false" customHeight="true" outlineLevel="0" collapsed="false">
      <c r="A60" s="233" t="s">
        <v>531</v>
      </c>
      <c r="B60" s="234" t="s">
        <v>532</v>
      </c>
      <c r="C60" s="11" t="n">
        <v>0</v>
      </c>
      <c r="D60" s="11" t="n">
        <v>0</v>
      </c>
      <c r="E60" s="302" t="s">
        <v>478</v>
      </c>
      <c r="F60" s="303" t="s">
        <v>478</v>
      </c>
      <c r="G60" s="303" t="s">
        <v>478</v>
      </c>
      <c r="H60" s="303" t="s">
        <v>478</v>
      </c>
      <c r="I60" s="303" t="s">
        <v>478</v>
      </c>
      <c r="J60" s="304" t="s">
        <v>478</v>
      </c>
      <c r="K60" s="0"/>
      <c r="L60" s="0"/>
      <c r="M60" s="0"/>
    </row>
    <row r="61" customFormat="false" ht="11.25" hidden="false" customHeight="true" outlineLevel="0" collapsed="false">
      <c r="A61" s="252" t="s">
        <v>533</v>
      </c>
      <c r="B61" s="262" t="s">
        <v>534</v>
      </c>
      <c r="C61" s="19" t="n">
        <v>61</v>
      </c>
      <c r="D61" s="19" t="n">
        <v>61</v>
      </c>
      <c r="E61" s="312" t="n">
        <v>65.5737704918033</v>
      </c>
      <c r="F61" s="256" t="n">
        <v>34.4262295081967</v>
      </c>
      <c r="G61" s="256" t="n">
        <v>22.9508196721311</v>
      </c>
      <c r="H61" s="256" t="n">
        <v>44.2622950819672</v>
      </c>
      <c r="I61" s="256" t="n">
        <v>32.7868852459016</v>
      </c>
      <c r="J61" s="313" t="s">
        <v>478</v>
      </c>
      <c r="K61" s="0"/>
      <c r="L61" s="0"/>
      <c r="M61" s="0"/>
    </row>
    <row r="62" customFormat="false" ht="11.25" hidden="false" customHeight="true" outlineLevel="0" collapsed="false">
      <c r="A62" s="246" t="s">
        <v>535</v>
      </c>
      <c r="B62" s="265" t="s">
        <v>536</v>
      </c>
      <c r="C62" s="314" t="n">
        <v>254</v>
      </c>
      <c r="D62" s="314" t="n">
        <v>261</v>
      </c>
      <c r="E62" s="315" t="n">
        <v>70.4980842911877</v>
      </c>
      <c r="F62" s="316" t="n">
        <v>29.5019157088123</v>
      </c>
      <c r="G62" s="316" t="n">
        <v>15.3256704980843</v>
      </c>
      <c r="H62" s="316" t="n">
        <v>44.0613026819923</v>
      </c>
      <c r="I62" s="316" t="n">
        <v>35.2490421455939</v>
      </c>
      <c r="J62" s="317" t="n">
        <v>5.3639846743295</v>
      </c>
      <c r="K62" s="0"/>
      <c r="L62" s="0"/>
      <c r="M62" s="0"/>
    </row>
    <row r="63" customFormat="false" ht="11.25" hidden="false" customHeight="true" outlineLevel="0" collapsed="false">
      <c r="A63" s="233" t="s">
        <v>537</v>
      </c>
      <c r="B63" s="234" t="s">
        <v>538</v>
      </c>
      <c r="C63" s="11" t="n">
        <v>32</v>
      </c>
      <c r="D63" s="11" t="n">
        <v>33</v>
      </c>
      <c r="E63" s="302" t="n">
        <v>75.7575757575758</v>
      </c>
      <c r="F63" s="303" t="n">
        <v>24.2424242424242</v>
      </c>
      <c r="G63" s="303" t="n">
        <v>12.1212121212121</v>
      </c>
      <c r="H63" s="303" t="n">
        <v>42.4242424242424</v>
      </c>
      <c r="I63" s="303" t="n">
        <v>42.4242424242424</v>
      </c>
      <c r="J63" s="304" t="n">
        <v>3.03030303030303</v>
      </c>
      <c r="K63" s="0"/>
      <c r="L63" s="0"/>
      <c r="M63" s="0"/>
    </row>
    <row r="64" customFormat="false" ht="11.25" hidden="false" customHeight="true" outlineLevel="0" collapsed="false">
      <c r="A64" s="233" t="s">
        <v>539</v>
      </c>
      <c r="B64" s="234" t="s">
        <v>540</v>
      </c>
      <c r="C64" s="11" t="n">
        <v>26</v>
      </c>
      <c r="D64" s="11" t="n">
        <v>27</v>
      </c>
      <c r="E64" s="302" t="n">
        <v>70.3703703703704</v>
      </c>
      <c r="F64" s="303" t="n">
        <v>29.6296296296296</v>
      </c>
      <c r="G64" s="303" t="n">
        <v>11.1111111111111</v>
      </c>
      <c r="H64" s="303" t="n">
        <v>48.1481481481481</v>
      </c>
      <c r="I64" s="303" t="n">
        <v>29.6296296296296</v>
      </c>
      <c r="J64" s="304" t="n">
        <v>11.1111111111111</v>
      </c>
      <c r="K64" s="0"/>
      <c r="L64" s="0"/>
      <c r="M64" s="0"/>
    </row>
    <row r="65" customFormat="false" ht="11.25" hidden="false" customHeight="true" outlineLevel="0" collapsed="false">
      <c r="A65" s="233" t="s">
        <v>541</v>
      </c>
      <c r="B65" s="234" t="s">
        <v>542</v>
      </c>
      <c r="C65" s="11" t="n">
        <v>64</v>
      </c>
      <c r="D65" s="11" t="n">
        <v>66</v>
      </c>
      <c r="E65" s="302" t="n">
        <v>65.1515151515152</v>
      </c>
      <c r="F65" s="303" t="n">
        <v>34.8484848484849</v>
      </c>
      <c r="G65" s="303" t="n">
        <v>10.6060606060606</v>
      </c>
      <c r="H65" s="303" t="n">
        <v>57.5757575757576</v>
      </c>
      <c r="I65" s="303" t="n">
        <v>25.7575757575758</v>
      </c>
      <c r="J65" s="304" t="n">
        <v>6.06060606060606</v>
      </c>
      <c r="K65" s="0"/>
      <c r="L65" s="0"/>
      <c r="M65" s="0"/>
    </row>
    <row r="66" customFormat="false" ht="11.25" hidden="false" customHeight="true" outlineLevel="0" collapsed="false">
      <c r="A66" s="233" t="s">
        <v>543</v>
      </c>
      <c r="B66" s="234" t="s">
        <v>181</v>
      </c>
      <c r="C66" s="11" t="n">
        <v>1</v>
      </c>
      <c r="D66" s="11" t="n">
        <v>1</v>
      </c>
      <c r="E66" s="302" t="n">
        <v>100</v>
      </c>
      <c r="F66" s="303" t="s">
        <v>478</v>
      </c>
      <c r="G66" s="303" t="n">
        <v>100</v>
      </c>
      <c r="H66" s="303" t="s">
        <v>478</v>
      </c>
      <c r="I66" s="303" t="s">
        <v>478</v>
      </c>
      <c r="J66" s="304" t="s">
        <v>478</v>
      </c>
      <c r="K66" s="0"/>
      <c r="L66" s="0"/>
      <c r="M66" s="0"/>
    </row>
    <row r="67" customFormat="false" ht="11.25" hidden="false" customHeight="true" outlineLevel="0" collapsed="false">
      <c r="A67" s="252" t="s">
        <v>544</v>
      </c>
      <c r="B67" s="262" t="s">
        <v>545</v>
      </c>
      <c r="C67" s="19" t="n">
        <v>131</v>
      </c>
      <c r="D67" s="19" t="n">
        <v>134</v>
      </c>
      <c r="E67" s="312" t="n">
        <v>71.6417910447761</v>
      </c>
      <c r="F67" s="256" t="n">
        <v>28.3582089552239</v>
      </c>
      <c r="G67" s="256" t="n">
        <v>18.6567164179105</v>
      </c>
      <c r="H67" s="256" t="n">
        <v>37.3134328358209</v>
      </c>
      <c r="I67" s="256" t="n">
        <v>39.5522388059702</v>
      </c>
      <c r="J67" s="313" t="n">
        <v>4.47761194029851</v>
      </c>
      <c r="K67" s="0"/>
      <c r="L67" s="0"/>
      <c r="M67" s="0"/>
    </row>
    <row r="68" customFormat="false" ht="11.25" hidden="false" customHeight="true" outlineLevel="0" collapsed="false">
      <c r="A68" s="271" t="s">
        <v>184</v>
      </c>
      <c r="B68" s="272" t="s">
        <v>185</v>
      </c>
      <c r="C68" s="318" t="n">
        <v>17</v>
      </c>
      <c r="D68" s="318" t="n">
        <v>21</v>
      </c>
      <c r="E68" s="319" t="n">
        <v>52.3809523809524</v>
      </c>
      <c r="F68" s="320" t="n">
        <v>47.6190476190476</v>
      </c>
      <c r="G68" s="320" t="n">
        <v>14.2857142857143</v>
      </c>
      <c r="H68" s="320" t="n">
        <v>42.8571428571429</v>
      </c>
      <c r="I68" s="320" t="n">
        <v>38.0952380952381</v>
      </c>
      <c r="J68" s="321" t="n">
        <v>4.76190476190476</v>
      </c>
      <c r="K68" s="0"/>
      <c r="L68" s="0"/>
      <c r="M68" s="0"/>
    </row>
    <row r="69" customFormat="false" ht="11.25" hidden="false" customHeight="true" outlineLevel="0" collapsed="false">
      <c r="A69" s="271" t="s">
        <v>186</v>
      </c>
      <c r="B69" s="272" t="s">
        <v>546</v>
      </c>
      <c r="C69" s="318" t="n">
        <v>9</v>
      </c>
      <c r="D69" s="318" t="n">
        <v>9</v>
      </c>
      <c r="E69" s="319" t="n">
        <v>55.5555555555556</v>
      </c>
      <c r="F69" s="320" t="n">
        <v>44.4444444444444</v>
      </c>
      <c r="G69" s="320" t="s">
        <v>478</v>
      </c>
      <c r="H69" s="320" t="n">
        <v>33.3333333333333</v>
      </c>
      <c r="I69" s="320" t="n">
        <v>33.3333333333333</v>
      </c>
      <c r="J69" s="321" t="n">
        <v>33.3333333333333</v>
      </c>
      <c r="K69" s="0"/>
      <c r="L69" s="0"/>
      <c r="M69" s="0"/>
    </row>
    <row r="70" customFormat="false" ht="11.25" hidden="false" customHeight="true" outlineLevel="0" collapsed="false">
      <c r="A70" s="246" t="s">
        <v>547</v>
      </c>
      <c r="B70" s="265" t="s">
        <v>548</v>
      </c>
      <c r="C70" s="314" t="n">
        <v>143</v>
      </c>
      <c r="D70" s="314" t="n">
        <v>146</v>
      </c>
      <c r="E70" s="315" t="n">
        <v>52.7397260273973</v>
      </c>
      <c r="F70" s="316" t="n">
        <v>47.2602739726027</v>
      </c>
      <c r="G70" s="316" t="n">
        <v>24.6575342465753</v>
      </c>
      <c r="H70" s="316" t="n">
        <v>36.3013698630137</v>
      </c>
      <c r="I70" s="316" t="n">
        <v>35.6164383561644</v>
      </c>
      <c r="J70" s="317" t="n">
        <v>3.42465753424658</v>
      </c>
      <c r="K70" s="0"/>
      <c r="L70" s="0"/>
      <c r="M70" s="0"/>
    </row>
    <row r="71" customFormat="false" ht="11.25" hidden="false" customHeight="true" outlineLevel="0" collapsed="false">
      <c r="A71" s="233" t="s">
        <v>549</v>
      </c>
      <c r="B71" s="234" t="s">
        <v>550</v>
      </c>
      <c r="C71" s="11" t="n">
        <v>3</v>
      </c>
      <c r="D71" s="11" t="n">
        <v>4</v>
      </c>
      <c r="E71" s="302" t="n">
        <v>25</v>
      </c>
      <c r="F71" s="303" t="n">
        <v>75</v>
      </c>
      <c r="G71" s="303" t="n">
        <v>25</v>
      </c>
      <c r="H71" s="303" t="s">
        <v>478</v>
      </c>
      <c r="I71" s="303" t="n">
        <v>75</v>
      </c>
      <c r="J71" s="304" t="s">
        <v>478</v>
      </c>
      <c r="K71" s="0"/>
      <c r="L71" s="0"/>
      <c r="M71" s="0"/>
    </row>
    <row r="72" customFormat="false" ht="11.25" hidden="false" customHeight="true" outlineLevel="0" collapsed="false">
      <c r="A72" s="233" t="s">
        <v>551</v>
      </c>
      <c r="B72" s="234" t="s">
        <v>552</v>
      </c>
      <c r="C72" s="11" t="n">
        <v>51</v>
      </c>
      <c r="D72" s="11" t="n">
        <v>53</v>
      </c>
      <c r="E72" s="302" t="n">
        <v>54.7169811320755</v>
      </c>
      <c r="F72" s="303" t="n">
        <v>45.2830188679245</v>
      </c>
      <c r="G72" s="303" t="n">
        <v>26.4150943396226</v>
      </c>
      <c r="H72" s="303" t="n">
        <v>28.3018867924528</v>
      </c>
      <c r="I72" s="303" t="n">
        <v>41.5094339622642</v>
      </c>
      <c r="J72" s="304" t="n">
        <v>3.77358490566038</v>
      </c>
      <c r="K72" s="0"/>
      <c r="L72" s="0"/>
      <c r="M72" s="0"/>
    </row>
    <row r="73" customFormat="false" ht="11.25" hidden="false" customHeight="true" outlineLevel="0" collapsed="false">
      <c r="A73" s="252" t="s">
        <v>553</v>
      </c>
      <c r="B73" s="262" t="s">
        <v>554</v>
      </c>
      <c r="C73" s="19" t="n">
        <v>89</v>
      </c>
      <c r="D73" s="19" t="n">
        <v>89</v>
      </c>
      <c r="E73" s="312" t="n">
        <v>52.8089887640449</v>
      </c>
      <c r="F73" s="256" t="n">
        <v>47.1910112359551</v>
      </c>
      <c r="G73" s="256" t="n">
        <v>23.5955056179775</v>
      </c>
      <c r="H73" s="256" t="n">
        <v>42.6966292134831</v>
      </c>
      <c r="I73" s="256" t="n">
        <v>30.3370786516854</v>
      </c>
      <c r="J73" s="313" t="n">
        <v>3.37078651685393</v>
      </c>
      <c r="K73" s="0"/>
      <c r="L73" s="0"/>
      <c r="M73" s="0"/>
    </row>
    <row r="74" customFormat="false" ht="11.25" hidden="false" customHeight="true" outlineLevel="0" collapsed="false">
      <c r="A74" s="266" t="s">
        <v>194</v>
      </c>
      <c r="B74" s="241" t="s">
        <v>555</v>
      </c>
      <c r="C74" s="318" t="n">
        <v>0</v>
      </c>
      <c r="D74" s="318" t="n">
        <v>0</v>
      </c>
      <c r="E74" s="319" t="s">
        <v>478</v>
      </c>
      <c r="F74" s="320" t="s">
        <v>478</v>
      </c>
      <c r="G74" s="320" t="s">
        <v>478</v>
      </c>
      <c r="H74" s="320" t="s">
        <v>478</v>
      </c>
      <c r="I74" s="320" t="s">
        <v>478</v>
      </c>
      <c r="J74" s="321" t="s">
        <v>478</v>
      </c>
      <c r="K74" s="0"/>
      <c r="L74" s="0"/>
      <c r="M74" s="0"/>
    </row>
    <row r="75" customFormat="false" ht="11.25" hidden="false" customHeight="true" outlineLevel="0" collapsed="false">
      <c r="A75" s="266" t="s">
        <v>196</v>
      </c>
      <c r="B75" s="241" t="s">
        <v>197</v>
      </c>
      <c r="C75" s="318" t="n">
        <v>832</v>
      </c>
      <c r="D75" s="318" t="n">
        <v>980</v>
      </c>
      <c r="E75" s="319" t="n">
        <v>63.1632653061225</v>
      </c>
      <c r="F75" s="320" t="n">
        <v>36.8367346938775</v>
      </c>
      <c r="G75" s="320" t="n">
        <v>23.6734693877551</v>
      </c>
      <c r="H75" s="320" t="n">
        <v>36.734693877551</v>
      </c>
      <c r="I75" s="320" t="n">
        <v>28.0612244897959</v>
      </c>
      <c r="J75" s="321" t="n">
        <v>11.530612244898</v>
      </c>
      <c r="K75" s="0"/>
      <c r="L75" s="0"/>
      <c r="M75" s="0"/>
    </row>
    <row r="76" s="281" customFormat="true" ht="11.25" hidden="false" customHeight="true" outlineLevel="0" collapsed="false">
      <c r="A76" s="273"/>
      <c r="B76" s="274"/>
      <c r="C76" s="185"/>
      <c r="D76" s="185"/>
      <c r="E76" s="322"/>
      <c r="F76" s="323"/>
      <c r="G76" s="323"/>
      <c r="H76" s="323"/>
      <c r="I76" s="323"/>
      <c r="J76" s="73"/>
      <c r="K76" s="284"/>
      <c r="L76" s="284"/>
      <c r="M76" s="284"/>
    </row>
    <row r="77" s="281" customFormat="true" ht="11.25" hidden="false" customHeight="true" outlineLevel="0" collapsed="false">
      <c r="A77" s="277" t="s">
        <v>74</v>
      </c>
      <c r="B77" s="270"/>
      <c r="C77" s="318" t="n">
        <v>4403</v>
      </c>
      <c r="D77" s="318" t="n">
        <v>4627</v>
      </c>
      <c r="E77" s="324" t="n">
        <v>67.3654635833153</v>
      </c>
      <c r="F77" s="268" t="n">
        <v>32.6345364166847</v>
      </c>
      <c r="G77" s="268" t="n">
        <v>19.148476334558</v>
      </c>
      <c r="H77" s="268" t="n">
        <v>35.0983358547655</v>
      </c>
      <c r="I77" s="268" t="n">
        <v>35.5521936459909</v>
      </c>
      <c r="J77" s="325" t="n">
        <v>10.2009941646855</v>
      </c>
      <c r="K77" s="284"/>
      <c r="L77" s="284"/>
      <c r="M77" s="284"/>
    </row>
    <row r="78" customFormat="false" ht="12.75" hidden="false" customHeight="false" outlineLevel="0" collapsed="false">
      <c r="A78" s="279" t="s">
        <v>574</v>
      </c>
      <c r="B78" s="279"/>
      <c r="E78" s="258"/>
    </row>
    <row r="79" customFormat="false" ht="12.75" hidden="false" customHeight="false" outlineLevel="0" collapsed="false">
      <c r="A79" s="279" t="s">
        <v>575</v>
      </c>
      <c r="B79" s="279"/>
      <c r="E79" s="258"/>
    </row>
    <row r="80" customFormat="false" ht="12.75" hidden="false" customHeight="false" outlineLevel="0" collapsed="false">
      <c r="A80" s="280" t="s">
        <v>557</v>
      </c>
      <c r="B80" s="279"/>
      <c r="E80" s="258"/>
    </row>
  </sheetData>
  <mergeCells count="2">
    <mergeCell ref="E5:F5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1.28"/>
    <col collapsed="false" customWidth="true" hidden="false" outlineLevel="0" max="2" min="2" style="211" width="42.7"/>
    <col collapsed="false" customWidth="true" hidden="false" outlineLevel="0" max="3" min="3" style="211" width="17.42"/>
    <col collapsed="false" customWidth="true" hidden="false" outlineLevel="0" max="7" min="4" style="211" width="14.7"/>
    <col collapsed="false" customWidth="false" hidden="false" outlineLevel="0" max="257" min="8" style="211" width="9.14"/>
  </cols>
  <sheetData>
    <row r="1" s="143" customFormat="true" ht="12.75" hidden="false" customHeight="false" outlineLevel="0" collapsed="false">
      <c r="A1" s="212" t="s">
        <v>576</v>
      </c>
      <c r="B1" s="212"/>
    </row>
    <row r="2" s="143" customFormat="true" ht="12.75" hidden="false" customHeight="false" outlineLevel="0" collapsed="false">
      <c r="A2" s="212" t="s">
        <v>455</v>
      </c>
      <c r="B2" s="212"/>
      <c r="C2" s="212"/>
    </row>
    <row r="3" s="143" customFormat="true" ht="12.75" hidden="false" customHeight="false" outlineLevel="0" collapsed="false">
      <c r="A3" s="212"/>
      <c r="B3" s="212"/>
      <c r="C3" s="212"/>
    </row>
    <row r="4" s="143" customFormat="true" ht="12.75" hidden="false" customHeight="false" outlineLevel="0" collapsed="false">
      <c r="A4" s="212"/>
      <c r="B4" s="212"/>
    </row>
    <row r="5" s="22" customFormat="true" ht="12.75" hidden="false" customHeight="true" outlineLevel="0" collapsed="false">
      <c r="A5" s="213"/>
      <c r="B5" s="214"/>
      <c r="C5" s="215" t="s">
        <v>199</v>
      </c>
      <c r="D5" s="216"/>
      <c r="E5" s="216"/>
      <c r="F5" s="215" t="s">
        <v>456</v>
      </c>
      <c r="G5" s="215"/>
    </row>
    <row r="6" s="22" customFormat="true" ht="12" hidden="false" customHeight="false" outlineLevel="0" collapsed="false">
      <c r="A6" s="217"/>
      <c r="B6" s="218" t="s">
        <v>577</v>
      </c>
      <c r="C6" s="197" t="s">
        <v>74</v>
      </c>
      <c r="D6" s="219" t="s">
        <v>458</v>
      </c>
      <c r="E6" s="219"/>
      <c r="F6" s="219" t="s">
        <v>459</v>
      </c>
      <c r="G6" s="219"/>
    </row>
    <row r="7" s="22" customFormat="true" ht="12" hidden="false" customHeight="false" outlineLevel="0" collapsed="false">
      <c r="A7" s="217"/>
      <c r="B7" s="218"/>
      <c r="C7" s="197" t="s">
        <v>461</v>
      </c>
      <c r="D7" s="220"/>
      <c r="E7" s="220"/>
      <c r="F7" s="221"/>
      <c r="G7" s="215"/>
    </row>
    <row r="8" s="22" customFormat="true" ht="12.75" hidden="false" customHeight="true" outlineLevel="0" collapsed="false">
      <c r="A8" s="217"/>
      <c r="B8" s="218"/>
      <c r="C8" s="197" t="s">
        <v>463</v>
      </c>
      <c r="D8" s="220" t="s">
        <v>464</v>
      </c>
      <c r="E8" s="220" t="s">
        <v>465</v>
      </c>
      <c r="F8" s="220" t="s">
        <v>464</v>
      </c>
      <c r="G8" s="197" t="s">
        <v>465</v>
      </c>
    </row>
    <row r="9" s="225" customFormat="true" ht="12.75" hidden="false" customHeight="true" outlineLevel="0" collapsed="false">
      <c r="A9" s="222"/>
      <c r="B9" s="223"/>
      <c r="C9" s="219" t="s">
        <v>466</v>
      </c>
      <c r="D9" s="224"/>
      <c r="E9" s="224"/>
      <c r="F9" s="224"/>
      <c r="G9" s="219"/>
    </row>
    <row r="10" s="4" customFormat="true" ht="10.5" hidden="false" customHeight="true" outlineLevel="0" collapsed="false">
      <c r="A10" s="233"/>
      <c r="B10" s="234" t="s">
        <v>578</v>
      </c>
      <c r="C10" s="235" t="n">
        <v>17</v>
      </c>
      <c r="D10" s="236" t="n">
        <v>7</v>
      </c>
      <c r="E10" s="326" t="n">
        <v>41.1764705882353</v>
      </c>
      <c r="F10" s="236" t="n">
        <v>10</v>
      </c>
      <c r="G10" s="238" t="n">
        <v>58.8235294117647</v>
      </c>
      <c r="H10" s="0"/>
      <c r="I10" s="0"/>
    </row>
    <row r="11" s="4" customFormat="true" ht="10.5" hidden="false" customHeight="true" outlineLevel="0" collapsed="false">
      <c r="A11" s="233"/>
      <c r="B11" s="234" t="s">
        <v>579</v>
      </c>
      <c r="C11" s="235" t="n">
        <v>145</v>
      </c>
      <c r="D11" s="236" t="n">
        <v>86</v>
      </c>
      <c r="E11" s="326" t="n">
        <v>59.3103448275862</v>
      </c>
      <c r="F11" s="236" t="n">
        <v>59</v>
      </c>
      <c r="G11" s="238" t="n">
        <v>40.6896551724138</v>
      </c>
      <c r="H11" s="0"/>
      <c r="I11" s="0"/>
    </row>
    <row r="12" s="4" customFormat="true" ht="10.5" hidden="false" customHeight="true" outlineLevel="0" collapsed="false">
      <c r="A12" s="233"/>
      <c r="B12" s="234" t="s">
        <v>580</v>
      </c>
      <c r="C12" s="235" t="n">
        <v>44</v>
      </c>
      <c r="D12" s="236" t="n">
        <v>25</v>
      </c>
      <c r="E12" s="326" t="n">
        <v>56.8181818181818</v>
      </c>
      <c r="F12" s="236" t="n">
        <v>19</v>
      </c>
      <c r="G12" s="238" t="n">
        <v>43.1818181818182</v>
      </c>
      <c r="H12" s="0"/>
      <c r="I12" s="0"/>
    </row>
    <row r="13" s="4" customFormat="true" ht="10.5" hidden="false" customHeight="true" outlineLevel="0" collapsed="false">
      <c r="A13" s="233"/>
      <c r="B13" s="234" t="s">
        <v>581</v>
      </c>
      <c r="C13" s="235" t="n">
        <v>3</v>
      </c>
      <c r="D13" s="236" t="n">
        <v>1</v>
      </c>
      <c r="E13" s="326" t="n">
        <v>33.3333333333333</v>
      </c>
      <c r="F13" s="236" t="n">
        <v>2</v>
      </c>
      <c r="G13" s="238" t="n">
        <v>66.6666666666667</v>
      </c>
      <c r="H13" s="0"/>
      <c r="I13" s="0"/>
    </row>
    <row r="14" s="4" customFormat="true" ht="10.5" hidden="false" customHeight="true" outlineLevel="0" collapsed="false">
      <c r="A14" s="233"/>
      <c r="B14" s="234" t="s">
        <v>582</v>
      </c>
      <c r="C14" s="235" t="n">
        <v>45</v>
      </c>
      <c r="D14" s="236" t="n">
        <v>32</v>
      </c>
      <c r="E14" s="326" t="n">
        <v>71.1111111111111</v>
      </c>
      <c r="F14" s="236" t="n">
        <v>13</v>
      </c>
      <c r="G14" s="238" t="n">
        <v>28.8888888888889</v>
      </c>
      <c r="H14" s="0"/>
      <c r="I14" s="0"/>
    </row>
    <row r="15" s="4" customFormat="true" ht="10.5" hidden="false" customHeight="true" outlineLevel="0" collapsed="false">
      <c r="A15" s="233"/>
      <c r="B15" s="234" t="s">
        <v>583</v>
      </c>
      <c r="C15" s="235" t="n">
        <v>33</v>
      </c>
      <c r="D15" s="236" t="n">
        <v>19</v>
      </c>
      <c r="E15" s="326" t="n">
        <v>57.5757575757576</v>
      </c>
      <c r="F15" s="236" t="n">
        <v>14</v>
      </c>
      <c r="G15" s="238" t="n">
        <v>42.4242424242424</v>
      </c>
      <c r="H15" s="0"/>
      <c r="I15" s="0"/>
    </row>
    <row r="16" s="4" customFormat="true" ht="10.5" hidden="false" customHeight="true" outlineLevel="0" collapsed="false">
      <c r="A16" s="233"/>
      <c r="B16" s="234" t="s">
        <v>584</v>
      </c>
      <c r="C16" s="235" t="n">
        <v>217</v>
      </c>
      <c r="D16" s="236" t="n">
        <v>111</v>
      </c>
      <c r="E16" s="326" t="n">
        <v>51.1520737327189</v>
      </c>
      <c r="F16" s="236" t="n">
        <v>106</v>
      </c>
      <c r="G16" s="238" t="n">
        <v>48.8479262672811</v>
      </c>
      <c r="H16" s="0"/>
      <c r="I16" s="0"/>
    </row>
    <row r="17" s="4" customFormat="true" ht="10.5" hidden="false" customHeight="true" outlineLevel="0" collapsed="false">
      <c r="A17" s="233"/>
      <c r="B17" s="234" t="s">
        <v>585</v>
      </c>
      <c r="C17" s="235" t="n">
        <v>5</v>
      </c>
      <c r="D17" s="236" t="n">
        <v>4</v>
      </c>
      <c r="E17" s="326" t="n">
        <v>80</v>
      </c>
      <c r="F17" s="236" t="n">
        <v>1</v>
      </c>
      <c r="G17" s="238" t="n">
        <v>20</v>
      </c>
      <c r="H17" s="0"/>
      <c r="I17" s="0"/>
    </row>
    <row r="18" s="4" customFormat="true" ht="10.5" hidden="false" customHeight="true" outlineLevel="0" collapsed="false">
      <c r="A18" s="233"/>
      <c r="B18" s="234" t="s">
        <v>586</v>
      </c>
      <c r="C18" s="235" t="n">
        <v>47</v>
      </c>
      <c r="D18" s="236" t="n">
        <v>26</v>
      </c>
      <c r="E18" s="326" t="n">
        <v>55.3191489361702</v>
      </c>
      <c r="F18" s="236" t="n">
        <v>21</v>
      </c>
      <c r="G18" s="238" t="n">
        <v>44.6808510638298</v>
      </c>
      <c r="H18" s="0"/>
      <c r="I18" s="0"/>
    </row>
    <row r="19" s="4" customFormat="true" ht="10.5" hidden="false" customHeight="true" outlineLevel="0" collapsed="false">
      <c r="A19" s="233"/>
      <c r="B19" s="234" t="s">
        <v>587</v>
      </c>
      <c r="C19" s="235" t="n">
        <v>30</v>
      </c>
      <c r="D19" s="236" t="n">
        <v>14</v>
      </c>
      <c r="E19" s="326" t="n">
        <v>46.6666666666667</v>
      </c>
      <c r="F19" s="236" t="n">
        <v>16</v>
      </c>
      <c r="G19" s="238" t="n">
        <v>53.3333333333333</v>
      </c>
      <c r="H19" s="0"/>
      <c r="I19" s="0"/>
    </row>
    <row r="20" s="4" customFormat="true" ht="10.5" hidden="false" customHeight="true" outlineLevel="0" collapsed="false">
      <c r="A20" s="233"/>
      <c r="B20" s="234" t="s">
        <v>588</v>
      </c>
      <c r="C20" s="235" t="n">
        <v>3</v>
      </c>
      <c r="D20" s="236" t="n">
        <v>1</v>
      </c>
      <c r="E20" s="326" t="n">
        <v>33.3333333333333</v>
      </c>
      <c r="F20" s="236" t="n">
        <v>2</v>
      </c>
      <c r="G20" s="238" t="n">
        <v>66.6666666666667</v>
      </c>
      <c r="H20" s="0"/>
      <c r="I20" s="0"/>
    </row>
    <row r="21" s="4" customFormat="true" ht="10.5" hidden="false" customHeight="true" outlineLevel="0" collapsed="false">
      <c r="A21" s="233"/>
      <c r="B21" s="234" t="s">
        <v>589</v>
      </c>
      <c r="C21" s="235" t="n">
        <v>15</v>
      </c>
      <c r="D21" s="236" t="n">
        <v>9</v>
      </c>
      <c r="E21" s="326" t="n">
        <v>60</v>
      </c>
      <c r="F21" s="236" t="n">
        <v>6</v>
      </c>
      <c r="G21" s="238" t="n">
        <v>40</v>
      </c>
      <c r="H21" s="0"/>
      <c r="I21" s="0"/>
    </row>
    <row r="22" s="4" customFormat="true" ht="10.5" hidden="false" customHeight="true" outlineLevel="0" collapsed="false">
      <c r="A22" s="233"/>
      <c r="B22" s="234" t="s">
        <v>590</v>
      </c>
      <c r="C22" s="235" t="n">
        <v>90</v>
      </c>
      <c r="D22" s="236" t="n">
        <v>56</v>
      </c>
      <c r="E22" s="326" t="n">
        <v>62.2222222222222</v>
      </c>
      <c r="F22" s="236" t="n">
        <v>34</v>
      </c>
      <c r="G22" s="238" t="n">
        <v>37.7777777777778</v>
      </c>
      <c r="H22" s="0"/>
      <c r="I22" s="0"/>
    </row>
    <row r="23" s="4" customFormat="true" ht="10.5" hidden="false" customHeight="true" outlineLevel="0" collapsed="false">
      <c r="A23" s="233"/>
      <c r="B23" s="234" t="s">
        <v>591</v>
      </c>
      <c r="C23" s="235" t="n">
        <v>396</v>
      </c>
      <c r="D23" s="236" t="n">
        <v>208</v>
      </c>
      <c r="E23" s="326" t="n">
        <v>52.5252525252525</v>
      </c>
      <c r="F23" s="236" t="n">
        <v>188</v>
      </c>
      <c r="G23" s="238" t="n">
        <v>47.4747474747475</v>
      </c>
      <c r="H23" s="0"/>
      <c r="I23" s="0"/>
    </row>
    <row r="24" s="4" customFormat="true" ht="10.5" hidden="false" customHeight="true" outlineLevel="0" collapsed="false">
      <c r="A24" s="233"/>
      <c r="B24" s="234" t="s">
        <v>592</v>
      </c>
      <c r="C24" s="235" t="n">
        <v>5</v>
      </c>
      <c r="D24" s="236" t="n">
        <v>4</v>
      </c>
      <c r="E24" s="326" t="n">
        <v>80</v>
      </c>
      <c r="F24" s="236" t="n">
        <v>1</v>
      </c>
      <c r="G24" s="238" t="n">
        <v>20</v>
      </c>
      <c r="H24" s="0"/>
      <c r="I24" s="0"/>
    </row>
    <row r="25" s="4" customFormat="true" ht="10.5" hidden="false" customHeight="true" outlineLevel="0" collapsed="false">
      <c r="A25" s="233"/>
      <c r="B25" s="234" t="s">
        <v>593</v>
      </c>
      <c r="C25" s="235" t="n">
        <v>25</v>
      </c>
      <c r="D25" s="236" t="n">
        <v>13</v>
      </c>
      <c r="E25" s="326" t="n">
        <v>52</v>
      </c>
      <c r="F25" s="236" t="n">
        <v>12</v>
      </c>
      <c r="G25" s="238" t="n">
        <v>48</v>
      </c>
      <c r="H25" s="0"/>
      <c r="I25" s="0"/>
    </row>
    <row r="26" s="4" customFormat="true" ht="10.5" hidden="false" customHeight="true" outlineLevel="0" collapsed="false">
      <c r="A26" s="233"/>
      <c r="B26" s="234" t="s">
        <v>594</v>
      </c>
      <c r="C26" s="235" t="n">
        <v>33</v>
      </c>
      <c r="D26" s="236" t="n">
        <v>20</v>
      </c>
      <c r="E26" s="326" t="n">
        <v>60.6060606060606</v>
      </c>
      <c r="F26" s="236" t="n">
        <v>13</v>
      </c>
      <c r="G26" s="238" t="n">
        <v>39.3939393939394</v>
      </c>
      <c r="H26" s="0"/>
      <c r="I26" s="0"/>
    </row>
    <row r="27" s="4" customFormat="true" ht="10.5" hidden="false" customHeight="true" outlineLevel="0" collapsed="false">
      <c r="A27" s="233"/>
      <c r="B27" s="234" t="s">
        <v>595</v>
      </c>
      <c r="C27" s="235" t="n">
        <v>22</v>
      </c>
      <c r="D27" s="236" t="n">
        <v>17</v>
      </c>
      <c r="E27" s="326" t="n">
        <v>77.2727272727273</v>
      </c>
      <c r="F27" s="236" t="n">
        <v>5</v>
      </c>
      <c r="G27" s="238" t="n">
        <v>22.7272727272727</v>
      </c>
      <c r="H27" s="0"/>
      <c r="I27" s="0"/>
    </row>
    <row r="28" s="4" customFormat="true" ht="10.5" hidden="false" customHeight="true" outlineLevel="0" collapsed="false">
      <c r="A28" s="233"/>
      <c r="B28" s="234" t="s">
        <v>596</v>
      </c>
      <c r="C28" s="235" t="n">
        <v>32</v>
      </c>
      <c r="D28" s="236" t="n">
        <v>21</v>
      </c>
      <c r="E28" s="326" t="n">
        <v>65.625</v>
      </c>
      <c r="F28" s="236" t="n">
        <v>11</v>
      </c>
      <c r="G28" s="238" t="n">
        <v>34.375</v>
      </c>
      <c r="H28" s="0"/>
      <c r="I28" s="0"/>
    </row>
    <row r="29" s="4" customFormat="true" ht="10.5" hidden="false" customHeight="true" outlineLevel="0" collapsed="false">
      <c r="A29" s="233"/>
      <c r="B29" s="234" t="s">
        <v>597</v>
      </c>
      <c r="C29" s="235" t="n">
        <v>7</v>
      </c>
      <c r="D29" s="236" t="n">
        <v>5</v>
      </c>
      <c r="E29" s="326" t="n">
        <v>71.4285714285714</v>
      </c>
      <c r="F29" s="236" t="n">
        <v>2</v>
      </c>
      <c r="G29" s="238" t="n">
        <v>28.5714285714286</v>
      </c>
      <c r="H29" s="0"/>
      <c r="I29" s="0"/>
    </row>
    <row r="30" s="4" customFormat="true" ht="10.5" hidden="false" customHeight="true" outlineLevel="0" collapsed="false">
      <c r="A30" s="233"/>
      <c r="B30" s="234" t="s">
        <v>598</v>
      </c>
      <c r="C30" s="235" t="n">
        <v>49</v>
      </c>
      <c r="D30" s="236" t="n">
        <v>30</v>
      </c>
      <c r="E30" s="326" t="n">
        <v>61.2244897959184</v>
      </c>
      <c r="F30" s="236" t="n">
        <v>19</v>
      </c>
      <c r="G30" s="238" t="n">
        <v>38.7755102040816</v>
      </c>
      <c r="H30" s="0"/>
      <c r="I30" s="0"/>
    </row>
    <row r="31" s="4" customFormat="true" ht="10.5" hidden="false" customHeight="true" outlineLevel="0" collapsed="false">
      <c r="A31" s="233"/>
      <c r="B31" s="234" t="s">
        <v>599</v>
      </c>
      <c r="C31" s="235" t="n">
        <v>125</v>
      </c>
      <c r="D31" s="236" t="n">
        <v>64</v>
      </c>
      <c r="E31" s="326" t="n">
        <v>51.2</v>
      </c>
      <c r="F31" s="236" t="n">
        <v>61</v>
      </c>
      <c r="G31" s="238" t="n">
        <v>48.8</v>
      </c>
      <c r="H31" s="0"/>
      <c r="I31" s="0"/>
    </row>
    <row r="32" s="4" customFormat="true" ht="10.5" hidden="false" customHeight="true" outlineLevel="0" collapsed="false">
      <c r="A32" s="233"/>
      <c r="B32" s="234" t="s">
        <v>600</v>
      </c>
      <c r="C32" s="235" t="n">
        <v>2</v>
      </c>
      <c r="D32" s="236" t="n">
        <v>1</v>
      </c>
      <c r="E32" s="326" t="n">
        <v>50</v>
      </c>
      <c r="F32" s="236" t="n">
        <v>1</v>
      </c>
      <c r="G32" s="238" t="n">
        <v>50</v>
      </c>
      <c r="H32" s="0"/>
      <c r="I32" s="0"/>
    </row>
    <row r="33" s="4" customFormat="true" ht="10.5" hidden="false" customHeight="true" outlineLevel="0" collapsed="false">
      <c r="A33" s="233"/>
      <c r="B33" s="234" t="s">
        <v>601</v>
      </c>
      <c r="C33" s="235" t="n">
        <v>7</v>
      </c>
      <c r="D33" s="236" t="n">
        <v>5</v>
      </c>
      <c r="E33" s="326" t="n">
        <v>71.4285714285714</v>
      </c>
      <c r="F33" s="236" t="n">
        <v>2</v>
      </c>
      <c r="G33" s="238" t="n">
        <v>28.5714285714286</v>
      </c>
      <c r="H33" s="0"/>
      <c r="I33" s="0"/>
    </row>
    <row r="34" s="4" customFormat="true" ht="10.5" hidden="false" customHeight="true" outlineLevel="0" collapsed="false">
      <c r="A34" s="233"/>
      <c r="B34" s="234" t="s">
        <v>602</v>
      </c>
      <c r="C34" s="235" t="n">
        <v>232</v>
      </c>
      <c r="D34" s="236" t="n">
        <v>113</v>
      </c>
      <c r="E34" s="326" t="n">
        <v>48.7068965517241</v>
      </c>
      <c r="F34" s="236" t="n">
        <v>119</v>
      </c>
      <c r="G34" s="238" t="n">
        <v>51.2931034482759</v>
      </c>
      <c r="H34" s="0"/>
      <c r="I34" s="0"/>
    </row>
    <row r="35" s="4" customFormat="true" ht="10.5" hidden="false" customHeight="true" outlineLevel="0" collapsed="false">
      <c r="A35" s="233"/>
      <c r="B35" s="234" t="s">
        <v>603</v>
      </c>
      <c r="C35" s="235" t="n">
        <v>8</v>
      </c>
      <c r="D35" s="236" t="n">
        <v>5</v>
      </c>
      <c r="E35" s="326" t="n">
        <v>62.5</v>
      </c>
      <c r="F35" s="236" t="n">
        <v>3</v>
      </c>
      <c r="G35" s="238" t="n">
        <v>37.5</v>
      </c>
      <c r="H35" s="0"/>
      <c r="I35" s="0"/>
    </row>
    <row r="36" s="4" customFormat="true" ht="10.5" hidden="false" customHeight="true" outlineLevel="0" collapsed="false">
      <c r="A36" s="233"/>
      <c r="B36" s="234" t="s">
        <v>604</v>
      </c>
      <c r="C36" s="235" t="n">
        <v>11</v>
      </c>
      <c r="D36" s="236" t="n">
        <v>7</v>
      </c>
      <c r="E36" s="326" t="n">
        <v>63.6363636363636</v>
      </c>
      <c r="F36" s="236" t="n">
        <v>4</v>
      </c>
      <c r="G36" s="238" t="n">
        <v>36.3636363636364</v>
      </c>
      <c r="H36" s="0"/>
      <c r="I36" s="0"/>
    </row>
    <row r="37" s="4" customFormat="true" ht="10.5" hidden="false" customHeight="true" outlineLevel="0" collapsed="false">
      <c r="A37" s="233"/>
      <c r="B37" s="234" t="s">
        <v>605</v>
      </c>
      <c r="C37" s="235" t="n">
        <v>47</v>
      </c>
      <c r="D37" s="236" t="n">
        <v>29</v>
      </c>
      <c r="E37" s="326" t="n">
        <v>61.7021276595745</v>
      </c>
      <c r="F37" s="236" t="n">
        <v>18</v>
      </c>
      <c r="G37" s="238" t="n">
        <v>38.2978723404255</v>
      </c>
      <c r="H37" s="0"/>
      <c r="I37" s="0"/>
    </row>
    <row r="38" s="4" customFormat="true" ht="10.5" hidden="false" customHeight="true" outlineLevel="0" collapsed="false">
      <c r="A38" s="233"/>
      <c r="B38" s="234" t="s">
        <v>606</v>
      </c>
      <c r="C38" s="235" t="n">
        <v>11</v>
      </c>
      <c r="D38" s="236" t="n">
        <v>5</v>
      </c>
      <c r="E38" s="326" t="n">
        <v>45.4545454545455</v>
      </c>
      <c r="F38" s="236" t="n">
        <v>6</v>
      </c>
      <c r="G38" s="238" t="n">
        <v>54.5454545454545</v>
      </c>
      <c r="H38" s="0"/>
      <c r="I38" s="0"/>
    </row>
    <row r="39" s="4" customFormat="true" ht="10.5" hidden="false" customHeight="true" outlineLevel="0" collapsed="false">
      <c r="A39" s="233"/>
      <c r="B39" s="234" t="s">
        <v>607</v>
      </c>
      <c r="C39" s="235" t="n">
        <v>9</v>
      </c>
      <c r="D39" s="236" t="n">
        <v>3</v>
      </c>
      <c r="E39" s="326" t="n">
        <v>33.3333333333333</v>
      </c>
      <c r="F39" s="236" t="n">
        <v>6</v>
      </c>
      <c r="G39" s="238" t="n">
        <v>66.6666666666667</v>
      </c>
      <c r="H39" s="0"/>
      <c r="I39" s="0"/>
    </row>
    <row r="40" s="4" customFormat="true" ht="10.5" hidden="false" customHeight="true" outlineLevel="0" collapsed="false">
      <c r="A40" s="233"/>
      <c r="B40" s="234" t="s">
        <v>608</v>
      </c>
      <c r="C40" s="235" t="n">
        <v>71</v>
      </c>
      <c r="D40" s="236" t="n">
        <v>39</v>
      </c>
      <c r="E40" s="326" t="n">
        <v>54.9295774647887</v>
      </c>
      <c r="F40" s="236" t="n">
        <v>32</v>
      </c>
      <c r="G40" s="238" t="n">
        <v>45.0704225352113</v>
      </c>
      <c r="H40" s="0"/>
      <c r="I40" s="0"/>
    </row>
    <row r="41" s="4" customFormat="true" ht="10.5" hidden="false" customHeight="true" outlineLevel="0" collapsed="false">
      <c r="A41" s="233"/>
      <c r="B41" s="234" t="s">
        <v>609</v>
      </c>
      <c r="C41" s="235" t="n">
        <v>33</v>
      </c>
      <c r="D41" s="236" t="n">
        <v>23</v>
      </c>
      <c r="E41" s="326" t="n">
        <v>69.6969696969697</v>
      </c>
      <c r="F41" s="236" t="n">
        <v>10</v>
      </c>
      <c r="G41" s="238" t="n">
        <v>30.3030303030303</v>
      </c>
      <c r="H41" s="0"/>
      <c r="I41" s="0"/>
    </row>
    <row r="42" s="4" customFormat="true" ht="10.5" hidden="false" customHeight="true" outlineLevel="0" collapsed="false">
      <c r="A42" s="233"/>
      <c r="B42" s="234" t="s">
        <v>610</v>
      </c>
      <c r="C42" s="235" t="n">
        <v>4</v>
      </c>
      <c r="D42" s="236" t="n">
        <v>3</v>
      </c>
      <c r="E42" s="326" t="n">
        <v>75</v>
      </c>
      <c r="F42" s="236" t="n">
        <v>1</v>
      </c>
      <c r="G42" s="238" t="n">
        <v>25</v>
      </c>
      <c r="H42" s="0"/>
      <c r="I42" s="0"/>
    </row>
    <row r="43" s="4" customFormat="true" ht="10.5" hidden="false" customHeight="true" outlineLevel="0" collapsed="false">
      <c r="A43" s="233"/>
      <c r="B43" s="234" t="s">
        <v>611</v>
      </c>
      <c r="C43" s="235" t="n">
        <v>107</v>
      </c>
      <c r="D43" s="236" t="n">
        <v>59</v>
      </c>
      <c r="E43" s="326" t="n">
        <v>55.1401869158878</v>
      </c>
      <c r="F43" s="236" t="n">
        <v>48</v>
      </c>
      <c r="G43" s="238" t="n">
        <v>44.8598130841122</v>
      </c>
      <c r="H43" s="0"/>
      <c r="I43" s="0"/>
    </row>
    <row r="44" s="4" customFormat="true" ht="10.5" hidden="false" customHeight="true" outlineLevel="0" collapsed="false">
      <c r="A44" s="233"/>
      <c r="B44" s="234" t="s">
        <v>612</v>
      </c>
      <c r="C44" s="235" t="n">
        <v>13</v>
      </c>
      <c r="D44" s="236" t="n">
        <v>10</v>
      </c>
      <c r="E44" s="326" t="n">
        <v>76.9230769230769</v>
      </c>
      <c r="F44" s="236" t="n">
        <v>3</v>
      </c>
      <c r="G44" s="238" t="n">
        <v>23.0769230769231</v>
      </c>
      <c r="H44" s="0"/>
      <c r="I44" s="0"/>
    </row>
    <row r="45" s="4" customFormat="true" ht="10.5" hidden="false" customHeight="true" outlineLevel="0" collapsed="false">
      <c r="A45" s="233"/>
      <c r="B45" s="234" t="s">
        <v>613</v>
      </c>
      <c r="C45" s="235" t="n">
        <v>9</v>
      </c>
      <c r="D45" s="236" t="n">
        <v>6</v>
      </c>
      <c r="E45" s="326" t="n">
        <v>66.6666666666667</v>
      </c>
      <c r="F45" s="236" t="n">
        <v>3</v>
      </c>
      <c r="G45" s="238" t="n">
        <v>33.3333333333333</v>
      </c>
      <c r="H45" s="0"/>
      <c r="I45" s="0"/>
    </row>
    <row r="46" s="4" customFormat="true" ht="10.5" hidden="false" customHeight="true" outlineLevel="0" collapsed="false">
      <c r="A46" s="233"/>
      <c r="B46" s="234" t="s">
        <v>614</v>
      </c>
      <c r="C46" s="235" t="n">
        <v>313</v>
      </c>
      <c r="D46" s="236" t="n">
        <v>160</v>
      </c>
      <c r="E46" s="326" t="n">
        <v>51.1182108626198</v>
      </c>
      <c r="F46" s="236" t="n">
        <v>153</v>
      </c>
      <c r="G46" s="238" t="n">
        <v>48.8817891373802</v>
      </c>
      <c r="H46" s="0"/>
      <c r="I46" s="0"/>
    </row>
    <row r="47" s="4" customFormat="true" ht="10.5" hidden="false" customHeight="true" outlineLevel="0" collapsed="false">
      <c r="A47" s="233"/>
      <c r="B47" s="234" t="s">
        <v>615</v>
      </c>
      <c r="C47" s="235" t="n">
        <v>15</v>
      </c>
      <c r="D47" s="236" t="n">
        <v>13</v>
      </c>
      <c r="E47" s="326" t="n">
        <v>86.6666666666667</v>
      </c>
      <c r="F47" s="236" t="n">
        <v>2</v>
      </c>
      <c r="G47" s="238" t="n">
        <v>13.3333333333333</v>
      </c>
      <c r="H47" s="0"/>
      <c r="I47" s="0"/>
    </row>
    <row r="48" s="4" customFormat="true" ht="10.5" hidden="false" customHeight="true" outlineLevel="0" collapsed="false">
      <c r="A48" s="233"/>
      <c r="B48" s="234" t="s">
        <v>616</v>
      </c>
      <c r="C48" s="235" t="n">
        <v>50</v>
      </c>
      <c r="D48" s="236" t="n">
        <v>32</v>
      </c>
      <c r="E48" s="326" t="n">
        <v>64</v>
      </c>
      <c r="F48" s="236" t="n">
        <v>18</v>
      </c>
      <c r="G48" s="238" t="n">
        <v>36</v>
      </c>
      <c r="H48" s="0"/>
      <c r="I48" s="0"/>
    </row>
    <row r="49" s="4" customFormat="true" ht="10.5" hidden="false" customHeight="true" outlineLevel="0" collapsed="false">
      <c r="A49" s="233"/>
      <c r="B49" s="234" t="s">
        <v>617</v>
      </c>
      <c r="C49" s="235" t="n">
        <v>14</v>
      </c>
      <c r="D49" s="236" t="n">
        <v>8</v>
      </c>
      <c r="E49" s="326" t="n">
        <v>57.1428571428571</v>
      </c>
      <c r="F49" s="236" t="n">
        <v>6</v>
      </c>
      <c r="G49" s="238" t="n">
        <v>42.8571428571429</v>
      </c>
      <c r="H49" s="0"/>
      <c r="I49" s="0"/>
    </row>
    <row r="50" s="4" customFormat="true" ht="10.5" hidden="false" customHeight="true" outlineLevel="0" collapsed="false">
      <c r="A50" s="233"/>
      <c r="B50" s="234" t="s">
        <v>618</v>
      </c>
      <c r="C50" s="235" t="n">
        <v>13</v>
      </c>
      <c r="D50" s="236" t="n">
        <v>5</v>
      </c>
      <c r="E50" s="326" t="n">
        <v>38.4615384615385</v>
      </c>
      <c r="F50" s="236" t="n">
        <v>8</v>
      </c>
      <c r="G50" s="238" t="n">
        <v>61.5384615384615</v>
      </c>
      <c r="H50" s="0"/>
      <c r="I50" s="0"/>
    </row>
    <row r="51" s="4" customFormat="true" ht="10.5" hidden="false" customHeight="true" outlineLevel="0" collapsed="false">
      <c r="A51" s="233"/>
      <c r="B51" s="234" t="s">
        <v>619</v>
      </c>
      <c r="C51" s="235" t="n">
        <v>8</v>
      </c>
      <c r="D51" s="236" t="n">
        <v>3</v>
      </c>
      <c r="E51" s="326" t="n">
        <v>37.5</v>
      </c>
      <c r="F51" s="236" t="n">
        <v>5</v>
      </c>
      <c r="G51" s="238" t="n">
        <v>62.5</v>
      </c>
      <c r="H51" s="0"/>
      <c r="I51" s="0"/>
    </row>
    <row r="52" s="4" customFormat="true" ht="10.5" hidden="false" customHeight="true" outlineLevel="0" collapsed="false">
      <c r="A52" s="233"/>
      <c r="B52" s="234" t="s">
        <v>620</v>
      </c>
      <c r="C52" s="235" t="n">
        <v>30</v>
      </c>
      <c r="D52" s="236" t="n">
        <v>23</v>
      </c>
      <c r="E52" s="326" t="n">
        <v>76.6666666666667</v>
      </c>
      <c r="F52" s="236" t="n">
        <v>7</v>
      </c>
      <c r="G52" s="238" t="n">
        <v>23.3333333333333</v>
      </c>
      <c r="H52" s="0"/>
      <c r="I52" s="0"/>
    </row>
    <row r="53" s="4" customFormat="true" ht="10.5" hidden="false" customHeight="true" outlineLevel="0" collapsed="false">
      <c r="A53" s="233"/>
      <c r="B53" s="234" t="s">
        <v>621</v>
      </c>
      <c r="C53" s="235" t="n">
        <v>6</v>
      </c>
      <c r="D53" s="236" t="n">
        <v>2</v>
      </c>
      <c r="E53" s="326" t="n">
        <v>33.3333333333333</v>
      </c>
      <c r="F53" s="236" t="n">
        <v>4</v>
      </c>
      <c r="G53" s="238" t="n">
        <v>66.6666666666667</v>
      </c>
      <c r="H53" s="0"/>
      <c r="I53" s="0"/>
    </row>
    <row r="54" s="4" customFormat="true" ht="10.5" hidden="false" customHeight="true" outlineLevel="0" collapsed="false">
      <c r="A54" s="233"/>
      <c r="B54" s="234" t="s">
        <v>622</v>
      </c>
      <c r="C54" s="235" t="n">
        <v>9</v>
      </c>
      <c r="D54" s="236" t="n">
        <v>4</v>
      </c>
      <c r="E54" s="326" t="n">
        <v>44.4444444444444</v>
      </c>
      <c r="F54" s="236" t="n">
        <v>5</v>
      </c>
      <c r="G54" s="238" t="n">
        <v>55.5555555555556</v>
      </c>
      <c r="H54" s="0"/>
      <c r="I54" s="0"/>
    </row>
    <row r="55" s="4" customFormat="true" ht="10.5" hidden="false" customHeight="true" outlineLevel="0" collapsed="false">
      <c r="A55" s="233"/>
      <c r="B55" s="234" t="s">
        <v>623</v>
      </c>
      <c r="C55" s="235" t="n">
        <v>26</v>
      </c>
      <c r="D55" s="236" t="n">
        <v>13</v>
      </c>
      <c r="E55" s="326" t="n">
        <v>50</v>
      </c>
      <c r="F55" s="236" t="n">
        <v>13</v>
      </c>
      <c r="G55" s="238" t="n">
        <v>50</v>
      </c>
      <c r="H55" s="0"/>
      <c r="I55" s="0"/>
    </row>
    <row r="56" s="4" customFormat="true" ht="10.5" hidden="false" customHeight="true" outlineLevel="0" collapsed="false">
      <c r="A56" s="233"/>
      <c r="B56" s="234" t="s">
        <v>624</v>
      </c>
      <c r="C56" s="235" t="n">
        <v>11</v>
      </c>
      <c r="D56" s="236" t="n">
        <v>7</v>
      </c>
      <c r="E56" s="326" t="n">
        <v>63.6363636363636</v>
      </c>
      <c r="F56" s="236" t="n">
        <v>4</v>
      </c>
      <c r="G56" s="238" t="n">
        <v>36.3636363636364</v>
      </c>
      <c r="H56" s="0"/>
      <c r="I56" s="0"/>
    </row>
    <row r="57" s="4" customFormat="true" ht="10.5" hidden="false" customHeight="true" outlineLevel="0" collapsed="false">
      <c r="A57" s="233"/>
      <c r="B57" s="234" t="s">
        <v>625</v>
      </c>
      <c r="C57" s="235" t="n">
        <v>8</v>
      </c>
      <c r="D57" s="236" t="n">
        <v>5</v>
      </c>
      <c r="E57" s="326" t="n">
        <v>62.5</v>
      </c>
      <c r="F57" s="236" t="n">
        <v>3</v>
      </c>
      <c r="G57" s="238" t="n">
        <v>37.5</v>
      </c>
      <c r="H57" s="0"/>
      <c r="I57" s="0"/>
    </row>
    <row r="58" s="4" customFormat="true" ht="10.5" hidden="false" customHeight="true" outlineLevel="0" collapsed="false">
      <c r="A58" s="233"/>
      <c r="B58" s="234" t="s">
        <v>626</v>
      </c>
      <c r="C58" s="235" t="n">
        <v>2</v>
      </c>
      <c r="D58" s="236" t="n">
        <v>2</v>
      </c>
      <c r="E58" s="326" t="n">
        <v>100</v>
      </c>
      <c r="F58" s="236" t="n">
        <v>0</v>
      </c>
      <c r="G58" s="238" t="n">
        <v>0</v>
      </c>
      <c r="H58" s="0"/>
      <c r="I58" s="0"/>
    </row>
    <row r="59" s="4" customFormat="true" ht="10.5" hidden="false" customHeight="true" outlineLevel="0" collapsed="false">
      <c r="A59" s="233"/>
      <c r="B59" s="234" t="s">
        <v>627</v>
      </c>
      <c r="C59" s="235" t="n">
        <v>312</v>
      </c>
      <c r="D59" s="236" t="n">
        <v>194</v>
      </c>
      <c r="E59" s="326" t="n">
        <v>62.1794871794872</v>
      </c>
      <c r="F59" s="236" t="n">
        <v>118</v>
      </c>
      <c r="G59" s="238" t="n">
        <v>37.8205128205128</v>
      </c>
      <c r="H59" s="0"/>
      <c r="I59" s="0"/>
    </row>
    <row r="60" s="4" customFormat="true" ht="10.5" hidden="false" customHeight="true" outlineLevel="0" collapsed="false">
      <c r="A60" s="233"/>
      <c r="B60" s="234" t="s">
        <v>628</v>
      </c>
      <c r="C60" s="235" t="n">
        <v>8</v>
      </c>
      <c r="D60" s="236" t="n">
        <v>6</v>
      </c>
      <c r="E60" s="326" t="n">
        <v>75</v>
      </c>
      <c r="F60" s="236" t="n">
        <v>2</v>
      </c>
      <c r="G60" s="238" t="n">
        <v>25</v>
      </c>
      <c r="H60" s="0"/>
      <c r="I60" s="0"/>
    </row>
    <row r="61" s="4" customFormat="true" ht="10.5" hidden="false" customHeight="true" outlineLevel="0" collapsed="false">
      <c r="A61" s="233"/>
      <c r="B61" s="234" t="s">
        <v>629</v>
      </c>
      <c r="C61" s="235" t="n">
        <v>77</v>
      </c>
      <c r="D61" s="236" t="n">
        <v>44</v>
      </c>
      <c r="E61" s="326" t="n">
        <v>57.1428571428571</v>
      </c>
      <c r="F61" s="236" t="n">
        <v>33</v>
      </c>
      <c r="G61" s="238" t="n">
        <v>42.8571428571429</v>
      </c>
      <c r="H61" s="0"/>
      <c r="I61" s="0"/>
    </row>
    <row r="62" s="4" customFormat="true" ht="10.5" hidden="false" customHeight="true" outlineLevel="0" collapsed="false">
      <c r="A62" s="233"/>
      <c r="B62" s="234" t="s">
        <v>630</v>
      </c>
      <c r="C62" s="235" t="n">
        <v>5</v>
      </c>
      <c r="D62" s="236" t="n">
        <v>3</v>
      </c>
      <c r="E62" s="326" t="n">
        <v>60</v>
      </c>
      <c r="F62" s="236" t="n">
        <v>2</v>
      </c>
      <c r="G62" s="238" t="n">
        <v>40</v>
      </c>
      <c r="H62" s="0"/>
      <c r="I62" s="0"/>
    </row>
    <row r="63" s="4" customFormat="true" ht="10.5" hidden="false" customHeight="true" outlineLevel="0" collapsed="false">
      <c r="A63" s="233"/>
      <c r="B63" s="234" t="s">
        <v>631</v>
      </c>
      <c r="C63" s="235" t="n">
        <v>5</v>
      </c>
      <c r="D63" s="236" t="n">
        <v>2</v>
      </c>
      <c r="E63" s="326" t="n">
        <v>40</v>
      </c>
      <c r="F63" s="236" t="n">
        <v>3</v>
      </c>
      <c r="G63" s="238" t="n">
        <v>60</v>
      </c>
      <c r="H63" s="0"/>
      <c r="I63" s="0"/>
    </row>
    <row r="64" s="4" customFormat="true" ht="10.5" hidden="false" customHeight="true" outlineLevel="0" collapsed="false">
      <c r="A64" s="233"/>
      <c r="B64" s="234" t="s">
        <v>632</v>
      </c>
      <c r="C64" s="235" t="n">
        <v>26</v>
      </c>
      <c r="D64" s="236" t="n">
        <v>15</v>
      </c>
      <c r="E64" s="326" t="n">
        <v>57.6923076923077</v>
      </c>
      <c r="F64" s="236" t="n">
        <v>11</v>
      </c>
      <c r="G64" s="238" t="n">
        <v>42.3076923076923</v>
      </c>
      <c r="H64" s="0"/>
      <c r="I64" s="0"/>
    </row>
    <row r="65" s="4" customFormat="true" ht="10.5" hidden="false" customHeight="true" outlineLevel="0" collapsed="false">
      <c r="A65" s="233"/>
      <c r="B65" s="234" t="s">
        <v>633</v>
      </c>
      <c r="C65" s="235" t="n">
        <v>71</v>
      </c>
      <c r="D65" s="236" t="n">
        <v>36</v>
      </c>
      <c r="E65" s="326" t="n">
        <v>50.7042253521127</v>
      </c>
      <c r="F65" s="236" t="n">
        <v>35</v>
      </c>
      <c r="G65" s="238" t="n">
        <v>49.2957746478873</v>
      </c>
      <c r="H65" s="0"/>
      <c r="I65" s="0"/>
    </row>
    <row r="66" s="4" customFormat="true" ht="10.5" hidden="false" customHeight="true" outlineLevel="0" collapsed="false">
      <c r="A66" s="233"/>
      <c r="B66" s="234" t="s">
        <v>634</v>
      </c>
      <c r="C66" s="235" t="n">
        <v>7</v>
      </c>
      <c r="D66" s="236" t="n">
        <v>5</v>
      </c>
      <c r="E66" s="326" t="n">
        <v>71.4285714285714</v>
      </c>
      <c r="F66" s="236" t="n">
        <v>2</v>
      </c>
      <c r="G66" s="238" t="n">
        <v>28.5714285714286</v>
      </c>
      <c r="H66" s="0"/>
      <c r="I66" s="0"/>
    </row>
    <row r="67" s="4" customFormat="true" ht="10.5" hidden="false" customHeight="true" outlineLevel="0" collapsed="false">
      <c r="A67" s="233"/>
      <c r="B67" s="234" t="s">
        <v>635</v>
      </c>
      <c r="C67" s="235" t="n">
        <v>15</v>
      </c>
      <c r="D67" s="236" t="n">
        <v>10</v>
      </c>
      <c r="E67" s="326" t="n">
        <v>66.6666666666667</v>
      </c>
      <c r="F67" s="236" t="n">
        <v>5</v>
      </c>
      <c r="G67" s="238" t="n">
        <v>33.3333333333333</v>
      </c>
      <c r="H67" s="0"/>
      <c r="I67" s="0"/>
    </row>
    <row r="68" s="4" customFormat="true" ht="10.5" hidden="false" customHeight="true" outlineLevel="0" collapsed="false">
      <c r="A68" s="233"/>
      <c r="B68" s="234" t="s">
        <v>636</v>
      </c>
      <c r="C68" s="235" t="n">
        <v>4</v>
      </c>
      <c r="D68" s="236" t="n">
        <v>3</v>
      </c>
      <c r="E68" s="326" t="n">
        <v>75</v>
      </c>
      <c r="F68" s="236" t="n">
        <v>1</v>
      </c>
      <c r="G68" s="238" t="n">
        <v>25</v>
      </c>
      <c r="H68" s="0"/>
      <c r="I68" s="0"/>
    </row>
    <row r="69" s="4" customFormat="true" ht="10.5" hidden="false" customHeight="true" outlineLevel="0" collapsed="false">
      <c r="A69" s="233"/>
      <c r="B69" s="234" t="s">
        <v>637</v>
      </c>
      <c r="C69" s="235" t="n">
        <v>10</v>
      </c>
      <c r="D69" s="236" t="n">
        <v>7</v>
      </c>
      <c r="E69" s="326" t="n">
        <v>70</v>
      </c>
      <c r="F69" s="236" t="n">
        <v>3</v>
      </c>
      <c r="G69" s="238" t="n">
        <v>30</v>
      </c>
      <c r="H69" s="0"/>
      <c r="I69" s="0"/>
    </row>
    <row r="70" s="4" customFormat="true" ht="10.5" hidden="false" customHeight="true" outlineLevel="0" collapsed="false">
      <c r="A70" s="233"/>
      <c r="B70" s="234" t="s">
        <v>638</v>
      </c>
      <c r="C70" s="235" t="n">
        <v>10</v>
      </c>
      <c r="D70" s="236" t="n">
        <v>6</v>
      </c>
      <c r="E70" s="326" t="n">
        <v>60</v>
      </c>
      <c r="F70" s="236" t="n">
        <v>4</v>
      </c>
      <c r="G70" s="238" t="n">
        <v>40</v>
      </c>
      <c r="H70" s="0"/>
      <c r="I70" s="0"/>
    </row>
    <row r="71" s="4" customFormat="true" ht="10.5" hidden="false" customHeight="true" outlineLevel="0" collapsed="false">
      <c r="A71" s="233"/>
      <c r="B71" s="234" t="s">
        <v>639</v>
      </c>
      <c r="C71" s="235" t="n">
        <v>5</v>
      </c>
      <c r="D71" s="236" t="n">
        <v>5</v>
      </c>
      <c r="E71" s="326" t="n">
        <v>100</v>
      </c>
      <c r="F71" s="236" t="n">
        <v>0</v>
      </c>
      <c r="G71" s="238" t="n">
        <v>0</v>
      </c>
      <c r="H71" s="0"/>
      <c r="I71" s="0"/>
    </row>
    <row r="72" s="4" customFormat="true" ht="10.5" hidden="false" customHeight="true" outlineLevel="0" collapsed="false">
      <c r="A72" s="233"/>
      <c r="B72" s="234" t="s">
        <v>640</v>
      </c>
      <c r="C72" s="235" t="n">
        <v>14</v>
      </c>
      <c r="D72" s="236" t="n">
        <v>10</v>
      </c>
      <c r="E72" s="326" t="n">
        <v>71.4285714285714</v>
      </c>
      <c r="F72" s="236" t="n">
        <v>4</v>
      </c>
      <c r="G72" s="238" t="n">
        <v>28.5714285714286</v>
      </c>
      <c r="H72" s="0"/>
      <c r="I72" s="0"/>
    </row>
    <row r="73" s="4" customFormat="true" ht="10.5" hidden="false" customHeight="true" outlineLevel="0" collapsed="false">
      <c r="A73" s="233"/>
      <c r="B73" s="234" t="s">
        <v>641</v>
      </c>
      <c r="C73" s="235" t="n">
        <v>6</v>
      </c>
      <c r="D73" s="236" t="n">
        <v>5</v>
      </c>
      <c r="E73" s="326" t="n">
        <v>83.3333333333333</v>
      </c>
      <c r="F73" s="236" t="n">
        <v>1</v>
      </c>
      <c r="G73" s="238" t="n">
        <v>16.6666666666667</v>
      </c>
      <c r="H73" s="0"/>
      <c r="I73" s="0"/>
    </row>
    <row r="74" s="4" customFormat="true" ht="10.5" hidden="false" customHeight="true" outlineLevel="0" collapsed="false">
      <c r="A74" s="233"/>
      <c r="B74" s="234" t="s">
        <v>642</v>
      </c>
      <c r="C74" s="235" t="n">
        <v>4</v>
      </c>
      <c r="D74" s="236" t="n">
        <v>2</v>
      </c>
      <c r="E74" s="326" t="n">
        <v>50</v>
      </c>
      <c r="F74" s="236" t="n">
        <v>2</v>
      </c>
      <c r="G74" s="238" t="n">
        <v>50</v>
      </c>
      <c r="H74" s="0"/>
      <c r="I74" s="0"/>
    </row>
    <row r="75" s="4" customFormat="true" ht="10.5" hidden="false" customHeight="true" outlineLevel="0" collapsed="false">
      <c r="A75" s="233"/>
      <c r="B75" s="234" t="s">
        <v>643</v>
      </c>
      <c r="C75" s="235" t="n">
        <v>36</v>
      </c>
      <c r="D75" s="236" t="n">
        <v>22</v>
      </c>
      <c r="E75" s="326" t="n">
        <v>61.1111111111111</v>
      </c>
      <c r="F75" s="236" t="n">
        <v>14</v>
      </c>
      <c r="G75" s="238" t="n">
        <v>38.8888888888889</v>
      </c>
      <c r="H75" s="0"/>
      <c r="I75" s="0"/>
    </row>
    <row r="76" s="4" customFormat="true" ht="10.5" hidden="false" customHeight="true" outlineLevel="0" collapsed="false">
      <c r="A76" s="233"/>
      <c r="B76" s="234" t="s">
        <v>644</v>
      </c>
      <c r="C76" s="235" t="n">
        <v>118</v>
      </c>
      <c r="D76" s="236" t="n">
        <v>70</v>
      </c>
      <c r="E76" s="326" t="n">
        <v>59.3220338983051</v>
      </c>
      <c r="F76" s="236" t="n">
        <v>48</v>
      </c>
      <c r="G76" s="238" t="n">
        <v>40.6779661016949</v>
      </c>
      <c r="H76" s="0"/>
      <c r="I76" s="0"/>
    </row>
    <row r="77" s="4" customFormat="true" ht="10.5" hidden="false" customHeight="true" outlineLevel="0" collapsed="false">
      <c r="A77" s="233"/>
      <c r="B77" s="234" t="s">
        <v>645</v>
      </c>
      <c r="C77" s="235" t="n">
        <v>20</v>
      </c>
      <c r="D77" s="236" t="n">
        <v>9</v>
      </c>
      <c r="E77" s="326" t="n">
        <v>45</v>
      </c>
      <c r="F77" s="236" t="n">
        <v>11</v>
      </c>
      <c r="G77" s="238" t="n">
        <v>55</v>
      </c>
      <c r="H77" s="0"/>
      <c r="I77" s="0"/>
    </row>
    <row r="78" s="4" customFormat="true" ht="10.5" hidden="false" customHeight="true" outlineLevel="0" collapsed="false">
      <c r="A78" s="233"/>
      <c r="B78" s="234" t="s">
        <v>646</v>
      </c>
      <c r="C78" s="235" t="n">
        <v>9</v>
      </c>
      <c r="D78" s="236" t="n">
        <v>8</v>
      </c>
      <c r="E78" s="326" t="n">
        <v>88.8888888888889</v>
      </c>
      <c r="F78" s="236" t="n">
        <v>1</v>
      </c>
      <c r="G78" s="238" t="n">
        <v>11.1111111111111</v>
      </c>
      <c r="H78" s="0"/>
      <c r="I78" s="0"/>
    </row>
    <row r="79" s="4" customFormat="true" ht="10.5" hidden="false" customHeight="true" outlineLevel="0" collapsed="false">
      <c r="A79" s="233"/>
      <c r="B79" s="234" t="s">
        <v>647</v>
      </c>
      <c r="C79" s="235" t="n">
        <v>16</v>
      </c>
      <c r="D79" s="236" t="n">
        <v>12</v>
      </c>
      <c r="E79" s="326" t="n">
        <v>75</v>
      </c>
      <c r="F79" s="236" t="n">
        <v>4</v>
      </c>
      <c r="G79" s="238" t="n">
        <v>25</v>
      </c>
      <c r="H79" s="0"/>
      <c r="I79" s="0"/>
    </row>
    <row r="80" s="4" customFormat="true" ht="10.5" hidden="false" customHeight="true" outlineLevel="0" collapsed="false">
      <c r="A80" s="233"/>
      <c r="B80" s="234" t="s">
        <v>648</v>
      </c>
      <c r="C80" s="235" t="n">
        <v>16</v>
      </c>
      <c r="D80" s="236" t="n">
        <v>7</v>
      </c>
      <c r="E80" s="326" t="n">
        <v>43.75</v>
      </c>
      <c r="F80" s="236" t="n">
        <v>9</v>
      </c>
      <c r="G80" s="238" t="n">
        <v>56.25</v>
      </c>
      <c r="H80" s="0"/>
      <c r="I80" s="0"/>
    </row>
    <row r="81" s="4" customFormat="true" ht="10.5" hidden="false" customHeight="true" outlineLevel="0" collapsed="false">
      <c r="A81" s="233"/>
      <c r="B81" s="234" t="s">
        <v>649</v>
      </c>
      <c r="C81" s="235" t="n">
        <v>73</v>
      </c>
      <c r="D81" s="236" t="n">
        <v>46</v>
      </c>
      <c r="E81" s="326" t="n">
        <v>63.013698630137</v>
      </c>
      <c r="F81" s="236" t="n">
        <v>27</v>
      </c>
      <c r="G81" s="238" t="n">
        <v>36.986301369863</v>
      </c>
      <c r="H81" s="0"/>
      <c r="I81" s="0"/>
    </row>
    <row r="82" s="4" customFormat="true" ht="10.5" hidden="false" customHeight="true" outlineLevel="0" collapsed="false">
      <c r="A82" s="233"/>
      <c r="B82" s="234" t="s">
        <v>650</v>
      </c>
      <c r="C82" s="235" t="n">
        <v>94</v>
      </c>
      <c r="D82" s="236" t="n">
        <v>53</v>
      </c>
      <c r="E82" s="326" t="n">
        <v>56.3829787234043</v>
      </c>
      <c r="F82" s="236" t="n">
        <v>41</v>
      </c>
      <c r="G82" s="238" t="n">
        <v>43.6170212765958</v>
      </c>
      <c r="H82" s="0"/>
      <c r="I82" s="0"/>
    </row>
    <row r="83" s="4" customFormat="true" ht="10.5" hidden="false" customHeight="true" outlineLevel="0" collapsed="false">
      <c r="A83" s="233"/>
      <c r="B83" s="234" t="s">
        <v>651</v>
      </c>
      <c r="C83" s="235" t="n">
        <v>2</v>
      </c>
      <c r="D83" s="236" t="n">
        <v>1</v>
      </c>
      <c r="E83" s="326" t="n">
        <v>50</v>
      </c>
      <c r="F83" s="236" t="n">
        <v>1</v>
      </c>
      <c r="G83" s="238" t="n">
        <v>50</v>
      </c>
      <c r="H83" s="0"/>
      <c r="I83" s="0"/>
    </row>
    <row r="84" s="4" customFormat="true" ht="10.5" hidden="false" customHeight="true" outlineLevel="0" collapsed="false">
      <c r="A84" s="233"/>
      <c r="B84" s="234" t="s">
        <v>652</v>
      </c>
      <c r="C84" s="235" t="n">
        <v>7</v>
      </c>
      <c r="D84" s="236" t="n">
        <v>5</v>
      </c>
      <c r="E84" s="326" t="n">
        <v>71.4285714285714</v>
      </c>
      <c r="F84" s="236" t="n">
        <v>2</v>
      </c>
      <c r="G84" s="238" t="n">
        <v>28.5714285714286</v>
      </c>
      <c r="H84" s="0"/>
      <c r="I84" s="0"/>
    </row>
    <row r="85" s="4" customFormat="true" ht="10.5" hidden="false" customHeight="true" outlineLevel="0" collapsed="false">
      <c r="A85" s="233"/>
      <c r="B85" s="234" t="s">
        <v>653</v>
      </c>
      <c r="C85" s="235" t="n">
        <v>50</v>
      </c>
      <c r="D85" s="236" t="n">
        <v>32</v>
      </c>
      <c r="E85" s="326" t="n">
        <v>64</v>
      </c>
      <c r="F85" s="236" t="n">
        <v>18</v>
      </c>
      <c r="G85" s="238" t="n">
        <v>36</v>
      </c>
      <c r="H85" s="0"/>
      <c r="I85" s="0"/>
    </row>
    <row r="86" s="4" customFormat="true" ht="10.5" hidden="false" customHeight="true" outlineLevel="0" collapsed="false">
      <c r="A86" s="233"/>
      <c r="B86" s="234" t="s">
        <v>654</v>
      </c>
      <c r="C86" s="235" t="n">
        <v>4</v>
      </c>
      <c r="D86" s="236" t="n">
        <v>4</v>
      </c>
      <c r="E86" s="326" t="n">
        <v>100</v>
      </c>
      <c r="F86" s="236" t="n">
        <v>0</v>
      </c>
      <c r="G86" s="238" t="n">
        <v>0</v>
      </c>
      <c r="H86" s="0"/>
      <c r="I86" s="0"/>
    </row>
    <row r="87" s="4" customFormat="true" ht="10.5" hidden="false" customHeight="true" outlineLevel="0" collapsed="false">
      <c r="A87" s="233"/>
      <c r="B87" s="234" t="s">
        <v>655</v>
      </c>
      <c r="C87" s="235" t="n">
        <v>307</v>
      </c>
      <c r="D87" s="236" t="n">
        <v>171</v>
      </c>
      <c r="E87" s="326" t="n">
        <v>55.700325732899</v>
      </c>
      <c r="F87" s="236" t="n">
        <v>136</v>
      </c>
      <c r="G87" s="238" t="n">
        <v>44.299674267101</v>
      </c>
      <c r="H87" s="0"/>
      <c r="I87" s="0"/>
    </row>
    <row r="88" s="4" customFormat="true" ht="10.5" hidden="false" customHeight="true" outlineLevel="0" collapsed="false">
      <c r="A88" s="233"/>
      <c r="B88" s="234" t="s">
        <v>656</v>
      </c>
      <c r="C88" s="235" t="n">
        <v>144</v>
      </c>
      <c r="D88" s="236" t="n">
        <v>80</v>
      </c>
      <c r="E88" s="326" t="n">
        <v>55.5555555555556</v>
      </c>
      <c r="F88" s="236" t="n">
        <v>64</v>
      </c>
      <c r="G88" s="238" t="n">
        <v>44.4444444444444</v>
      </c>
      <c r="H88" s="0"/>
      <c r="I88" s="0"/>
    </row>
    <row r="89" s="4" customFormat="true" ht="10.5" hidden="false" customHeight="true" outlineLevel="0" collapsed="false">
      <c r="A89" s="233"/>
      <c r="B89" s="234" t="s">
        <v>657</v>
      </c>
      <c r="C89" s="235" t="n">
        <v>22</v>
      </c>
      <c r="D89" s="236" t="n">
        <v>14</v>
      </c>
      <c r="E89" s="326" t="n">
        <v>63.6363636363636</v>
      </c>
      <c r="F89" s="236" t="n">
        <v>8</v>
      </c>
      <c r="G89" s="238" t="n">
        <v>36.3636363636364</v>
      </c>
      <c r="H89" s="0"/>
      <c r="I89" s="0"/>
    </row>
    <row r="90" s="4" customFormat="true" ht="10.5" hidden="false" customHeight="true" outlineLevel="0" collapsed="false">
      <c r="A90" s="233"/>
      <c r="B90" s="234" t="s">
        <v>658</v>
      </c>
      <c r="C90" s="235" t="n">
        <v>15</v>
      </c>
      <c r="D90" s="236" t="n">
        <v>10</v>
      </c>
      <c r="E90" s="326" t="n">
        <v>66.6666666666667</v>
      </c>
      <c r="F90" s="236" t="n">
        <v>5</v>
      </c>
      <c r="G90" s="238" t="n">
        <v>33.3333333333333</v>
      </c>
      <c r="H90" s="0"/>
      <c r="I90" s="0"/>
    </row>
    <row r="91" s="4" customFormat="true" ht="10.5" hidden="false" customHeight="true" outlineLevel="0" collapsed="false">
      <c r="A91" s="233"/>
      <c r="B91" s="234" t="s">
        <v>659</v>
      </c>
      <c r="C91" s="235" t="n">
        <v>40</v>
      </c>
      <c r="D91" s="236" t="n">
        <v>22</v>
      </c>
      <c r="E91" s="326" t="n">
        <v>55</v>
      </c>
      <c r="F91" s="236" t="n">
        <v>18</v>
      </c>
      <c r="G91" s="238" t="n">
        <v>45</v>
      </c>
      <c r="H91" s="0"/>
      <c r="I91" s="0"/>
    </row>
    <row r="92" s="4" customFormat="true" ht="10.5" hidden="false" customHeight="true" outlineLevel="0" collapsed="false">
      <c r="A92" s="233"/>
      <c r="B92" s="234" t="s">
        <v>660</v>
      </c>
      <c r="C92" s="235" t="n">
        <v>34</v>
      </c>
      <c r="D92" s="236" t="n">
        <v>21</v>
      </c>
      <c r="E92" s="326" t="n">
        <v>61.7647058823529</v>
      </c>
      <c r="F92" s="236" t="n">
        <v>13</v>
      </c>
      <c r="G92" s="238" t="n">
        <v>38.2352941176471</v>
      </c>
      <c r="H92" s="0"/>
      <c r="I92" s="0"/>
    </row>
    <row r="93" s="4" customFormat="true" ht="10.5" hidden="false" customHeight="true" outlineLevel="0" collapsed="false">
      <c r="A93" s="233"/>
      <c r="B93" s="234" t="s">
        <v>661</v>
      </c>
      <c r="C93" s="235" t="n">
        <v>9</v>
      </c>
      <c r="D93" s="236" t="n">
        <v>6</v>
      </c>
      <c r="E93" s="326" t="n">
        <v>66.6666666666667</v>
      </c>
      <c r="F93" s="236" t="n">
        <v>3</v>
      </c>
      <c r="G93" s="238" t="n">
        <v>33.3333333333333</v>
      </c>
      <c r="H93" s="0"/>
      <c r="I93" s="0"/>
    </row>
    <row r="94" s="4" customFormat="true" ht="10.5" hidden="false" customHeight="true" outlineLevel="0" collapsed="false">
      <c r="A94" s="233"/>
      <c r="B94" s="234" t="s">
        <v>662</v>
      </c>
      <c r="C94" s="235" t="n">
        <v>3</v>
      </c>
      <c r="D94" s="236" t="n">
        <v>3</v>
      </c>
      <c r="E94" s="326" t="n">
        <v>100</v>
      </c>
      <c r="F94" s="236" t="n">
        <v>0</v>
      </c>
      <c r="G94" s="238" t="n">
        <v>0</v>
      </c>
      <c r="H94" s="0"/>
      <c r="I94" s="0"/>
    </row>
    <row r="95" s="4" customFormat="true" ht="10.5" hidden="false" customHeight="true" outlineLevel="0" collapsed="false">
      <c r="A95" s="233"/>
      <c r="B95" s="234" t="s">
        <v>663</v>
      </c>
      <c r="C95" s="235" t="n">
        <v>3</v>
      </c>
      <c r="D95" s="236" t="n">
        <v>1</v>
      </c>
      <c r="E95" s="326" t="n">
        <v>33.3333333333333</v>
      </c>
      <c r="F95" s="236" t="n">
        <v>2</v>
      </c>
      <c r="G95" s="238" t="n">
        <v>66.6666666666667</v>
      </c>
      <c r="H95" s="0"/>
      <c r="I95" s="0"/>
    </row>
    <row r="96" s="4" customFormat="true" ht="10.5" hidden="false" customHeight="true" outlineLevel="0" collapsed="false">
      <c r="A96" s="233"/>
      <c r="B96" s="234" t="s">
        <v>664</v>
      </c>
      <c r="C96" s="235" t="n">
        <v>44</v>
      </c>
      <c r="D96" s="236" t="n">
        <v>23</v>
      </c>
      <c r="E96" s="326" t="n">
        <v>52.2727272727273</v>
      </c>
      <c r="F96" s="236" t="n">
        <v>21</v>
      </c>
      <c r="G96" s="238" t="n">
        <v>47.7272727272727</v>
      </c>
      <c r="H96" s="0"/>
      <c r="I96" s="0"/>
    </row>
    <row r="97" s="4" customFormat="true" ht="10.5" hidden="false" customHeight="true" outlineLevel="0" collapsed="false">
      <c r="A97" s="233"/>
      <c r="B97" s="234" t="s">
        <v>665</v>
      </c>
      <c r="C97" s="235" t="n">
        <v>237</v>
      </c>
      <c r="D97" s="236" t="n">
        <v>146</v>
      </c>
      <c r="E97" s="326" t="n">
        <v>61.6033755274262</v>
      </c>
      <c r="F97" s="236" t="n">
        <v>91</v>
      </c>
      <c r="G97" s="238" t="n">
        <v>38.3966244725738</v>
      </c>
      <c r="H97" s="0"/>
      <c r="I97" s="0"/>
    </row>
    <row r="98" s="4" customFormat="true" ht="10.5" hidden="false" customHeight="true" outlineLevel="0" collapsed="false">
      <c r="A98" s="233"/>
      <c r="B98" s="234" t="s">
        <v>666</v>
      </c>
      <c r="C98" s="235" t="n">
        <v>31</v>
      </c>
      <c r="D98" s="236" t="n">
        <v>23</v>
      </c>
      <c r="E98" s="326" t="n">
        <v>74.1935483870968</v>
      </c>
      <c r="F98" s="236" t="n">
        <v>8</v>
      </c>
      <c r="G98" s="238" t="n">
        <v>25.8064516129032</v>
      </c>
      <c r="H98" s="0"/>
      <c r="I98" s="0"/>
    </row>
    <row r="99" s="4" customFormat="true" ht="10.5" hidden="false" customHeight="true" outlineLevel="0" collapsed="false">
      <c r="A99" s="233"/>
      <c r="B99" s="234" t="s">
        <v>667</v>
      </c>
      <c r="C99" s="235" t="n">
        <v>42</v>
      </c>
      <c r="D99" s="236" t="n">
        <v>25</v>
      </c>
      <c r="E99" s="326" t="n">
        <v>59.5238095238095</v>
      </c>
      <c r="F99" s="236" t="n">
        <v>17</v>
      </c>
      <c r="G99" s="238" t="n">
        <v>40.4761904761905</v>
      </c>
      <c r="H99" s="0"/>
      <c r="I99" s="0"/>
    </row>
    <row r="100" s="4" customFormat="true" ht="10.5" hidden="false" customHeight="true" outlineLevel="0" collapsed="false">
      <c r="A100" s="233"/>
      <c r="B100" s="234" t="s">
        <v>668</v>
      </c>
      <c r="C100" s="235" t="n">
        <v>14</v>
      </c>
      <c r="D100" s="236" t="n">
        <v>10</v>
      </c>
      <c r="E100" s="326" t="n">
        <v>71.4285714285714</v>
      </c>
      <c r="F100" s="236" t="n">
        <v>4</v>
      </c>
      <c r="G100" s="238" t="n">
        <v>28.5714285714286</v>
      </c>
      <c r="H100" s="0"/>
      <c r="I100" s="0"/>
    </row>
    <row r="101" s="4" customFormat="true" ht="10.5" hidden="false" customHeight="true" outlineLevel="0" collapsed="false">
      <c r="A101" s="233"/>
      <c r="B101" s="234" t="s">
        <v>669</v>
      </c>
      <c r="C101" s="235" t="n">
        <v>11</v>
      </c>
      <c r="D101" s="236" t="n">
        <v>5</v>
      </c>
      <c r="E101" s="326" t="n">
        <v>45.4545454545455</v>
      </c>
      <c r="F101" s="236" t="n">
        <v>6</v>
      </c>
      <c r="G101" s="238" t="n">
        <v>54.5454545454545</v>
      </c>
      <c r="H101" s="0"/>
      <c r="I101" s="0"/>
    </row>
    <row r="102" s="4" customFormat="true" ht="10.5" hidden="false" customHeight="true" outlineLevel="0" collapsed="false">
      <c r="A102" s="233"/>
      <c r="B102" s="234" t="s">
        <v>670</v>
      </c>
      <c r="C102" s="235" t="n">
        <v>7</v>
      </c>
      <c r="D102" s="236" t="n">
        <v>3</v>
      </c>
      <c r="E102" s="326" t="n">
        <v>42.8571428571429</v>
      </c>
      <c r="F102" s="236" t="n">
        <v>4</v>
      </c>
      <c r="G102" s="238" t="n">
        <v>57.1428571428571</v>
      </c>
      <c r="H102" s="0"/>
      <c r="I102" s="0"/>
    </row>
    <row r="103" s="4" customFormat="true" ht="10.5" hidden="false" customHeight="true" outlineLevel="0" collapsed="false">
      <c r="A103" s="233"/>
      <c r="B103" s="234" t="s">
        <v>671</v>
      </c>
      <c r="C103" s="235" t="n">
        <v>3</v>
      </c>
      <c r="D103" s="236" t="n">
        <v>3</v>
      </c>
      <c r="E103" s="326" t="n">
        <v>100</v>
      </c>
      <c r="F103" s="236" t="n">
        <v>0</v>
      </c>
      <c r="G103" s="238" t="n">
        <v>0</v>
      </c>
      <c r="H103" s="0"/>
      <c r="I103" s="0"/>
    </row>
    <row r="104" s="4" customFormat="true" ht="10.5" hidden="false" customHeight="true" outlineLevel="0" collapsed="false">
      <c r="A104" s="233"/>
      <c r="B104" s="234" t="s">
        <v>672</v>
      </c>
      <c r="C104" s="235" t="n">
        <v>7</v>
      </c>
      <c r="D104" s="236" t="n">
        <v>6</v>
      </c>
      <c r="E104" s="326" t="n">
        <v>85.7142857142857</v>
      </c>
      <c r="F104" s="236" t="n">
        <v>1</v>
      </c>
      <c r="G104" s="238" t="n">
        <v>14.2857142857143</v>
      </c>
      <c r="H104" s="0"/>
      <c r="I104" s="0"/>
    </row>
    <row r="105" s="4" customFormat="true" ht="10.5" hidden="false" customHeight="true" outlineLevel="0" collapsed="false">
      <c r="A105" s="233"/>
      <c r="B105" s="234" t="s">
        <v>673</v>
      </c>
      <c r="C105" s="235" t="n">
        <v>13</v>
      </c>
      <c r="D105" s="236" t="n">
        <v>9</v>
      </c>
      <c r="E105" s="326" t="n">
        <v>69.2307692307692</v>
      </c>
      <c r="F105" s="236" t="n">
        <v>4</v>
      </c>
      <c r="G105" s="238" t="n">
        <v>30.7692307692308</v>
      </c>
      <c r="H105" s="0"/>
      <c r="I105" s="0"/>
    </row>
    <row r="106" s="4" customFormat="true" ht="10.5" hidden="false" customHeight="true" outlineLevel="0" collapsed="false">
      <c r="A106" s="233"/>
      <c r="B106" s="234" t="s">
        <v>674</v>
      </c>
      <c r="C106" s="235" t="n">
        <v>25</v>
      </c>
      <c r="D106" s="236" t="n">
        <v>11</v>
      </c>
      <c r="E106" s="326" t="n">
        <v>44</v>
      </c>
      <c r="F106" s="236" t="n">
        <v>14</v>
      </c>
      <c r="G106" s="238" t="n">
        <v>56</v>
      </c>
      <c r="H106" s="0"/>
      <c r="I106" s="0"/>
    </row>
    <row r="107" s="4" customFormat="true" ht="10.5" hidden="false" customHeight="true" outlineLevel="0" collapsed="false">
      <c r="A107" s="233"/>
      <c r="B107" s="234" t="s">
        <v>675</v>
      </c>
      <c r="C107" s="235" t="n">
        <v>16</v>
      </c>
      <c r="D107" s="236" t="n">
        <v>10</v>
      </c>
      <c r="E107" s="326" t="n">
        <v>62.5</v>
      </c>
      <c r="F107" s="236" t="n">
        <v>6</v>
      </c>
      <c r="G107" s="238" t="n">
        <v>37.5</v>
      </c>
      <c r="H107" s="0"/>
      <c r="I107" s="0"/>
    </row>
    <row r="108" s="4" customFormat="true" ht="10.5" hidden="false" customHeight="true" outlineLevel="0" collapsed="false">
      <c r="A108" s="233"/>
      <c r="B108" s="234" t="s">
        <v>676</v>
      </c>
      <c r="C108" s="235" t="n">
        <v>180</v>
      </c>
      <c r="D108" s="236" t="n">
        <v>85</v>
      </c>
      <c r="E108" s="326" t="n">
        <v>47.2222222222222</v>
      </c>
      <c r="F108" s="236" t="n">
        <v>95</v>
      </c>
      <c r="G108" s="238" t="n">
        <v>52.7777777777778</v>
      </c>
      <c r="H108" s="0"/>
      <c r="I108" s="0"/>
    </row>
    <row r="109" s="4" customFormat="true" ht="10.5" hidden="false" customHeight="true" outlineLevel="0" collapsed="false">
      <c r="A109" s="233"/>
      <c r="B109" s="234" t="s">
        <v>677</v>
      </c>
      <c r="C109" s="235" t="n">
        <v>29</v>
      </c>
      <c r="D109" s="236" t="n">
        <v>18</v>
      </c>
      <c r="E109" s="326" t="n">
        <v>62.0689655172414</v>
      </c>
      <c r="F109" s="236" t="n">
        <v>11</v>
      </c>
      <c r="G109" s="238" t="n">
        <v>37.9310344827586</v>
      </c>
      <c r="H109" s="0"/>
      <c r="I109" s="0"/>
    </row>
    <row r="110" s="4" customFormat="true" ht="10.5" hidden="false" customHeight="true" outlineLevel="0" collapsed="false">
      <c r="A110" s="233"/>
      <c r="B110" s="234" t="s">
        <v>678</v>
      </c>
      <c r="C110" s="235" t="n">
        <v>16</v>
      </c>
      <c r="D110" s="236" t="n">
        <v>11</v>
      </c>
      <c r="E110" s="326" t="n">
        <v>68.75</v>
      </c>
      <c r="F110" s="236" t="n">
        <v>5</v>
      </c>
      <c r="G110" s="238" t="n">
        <v>31.25</v>
      </c>
      <c r="H110" s="0"/>
      <c r="I110" s="0"/>
    </row>
    <row r="111" s="4" customFormat="true" ht="10.5" hidden="false" customHeight="true" outlineLevel="0" collapsed="false">
      <c r="A111" s="233"/>
      <c r="B111" s="234" t="s">
        <v>679</v>
      </c>
      <c r="C111" s="235" t="n">
        <v>11</v>
      </c>
      <c r="D111" s="236" t="n">
        <v>6</v>
      </c>
      <c r="E111" s="326" t="n">
        <v>54.5454545454545</v>
      </c>
      <c r="F111" s="236" t="n">
        <v>5</v>
      </c>
      <c r="G111" s="238" t="n">
        <v>45.4545454545455</v>
      </c>
      <c r="H111" s="0"/>
      <c r="I111" s="0"/>
    </row>
    <row r="112" s="4" customFormat="true" ht="10.5" hidden="false" customHeight="true" outlineLevel="0" collapsed="false">
      <c r="A112" s="233"/>
      <c r="B112" s="234" t="s">
        <v>680</v>
      </c>
      <c r="C112" s="235" t="n">
        <v>8</v>
      </c>
      <c r="D112" s="236" t="n">
        <v>4</v>
      </c>
      <c r="E112" s="326" t="n">
        <v>50</v>
      </c>
      <c r="F112" s="236" t="n">
        <v>4</v>
      </c>
      <c r="G112" s="238" t="n">
        <v>50</v>
      </c>
      <c r="H112" s="0"/>
      <c r="I112" s="0"/>
    </row>
    <row r="113" s="4" customFormat="true" ht="10.5" hidden="false" customHeight="true" outlineLevel="0" collapsed="false">
      <c r="A113" s="233"/>
      <c r="B113" s="234" t="s">
        <v>681</v>
      </c>
      <c r="C113" s="235" t="n">
        <v>28</v>
      </c>
      <c r="D113" s="236" t="n">
        <v>14</v>
      </c>
      <c r="E113" s="326" t="n">
        <v>50</v>
      </c>
      <c r="F113" s="236" t="n">
        <v>14</v>
      </c>
      <c r="G113" s="238" t="n">
        <v>50</v>
      </c>
      <c r="H113" s="0"/>
      <c r="I113" s="0"/>
    </row>
    <row r="114" s="4" customFormat="true" ht="10.5" hidden="false" customHeight="true" outlineLevel="0" collapsed="false">
      <c r="A114" s="233"/>
      <c r="B114" s="234" t="s">
        <v>682</v>
      </c>
      <c r="C114" s="235" t="n">
        <v>7</v>
      </c>
      <c r="D114" s="236" t="n">
        <v>5</v>
      </c>
      <c r="E114" s="326" t="n">
        <v>71.4285714285714</v>
      </c>
      <c r="F114" s="236" t="n">
        <v>2</v>
      </c>
      <c r="G114" s="238" t="n">
        <v>28.5714285714286</v>
      </c>
      <c r="H114" s="0"/>
      <c r="I114" s="0"/>
    </row>
    <row r="115" s="4" customFormat="true" ht="10.5" hidden="false" customHeight="true" outlineLevel="0" collapsed="false">
      <c r="A115" s="233"/>
      <c r="B115" s="234" t="s">
        <v>683</v>
      </c>
      <c r="C115" s="235" t="n">
        <v>54</v>
      </c>
      <c r="D115" s="236" t="n">
        <v>38</v>
      </c>
      <c r="E115" s="326" t="n">
        <v>70.3703703703704</v>
      </c>
      <c r="F115" s="236" t="n">
        <v>16</v>
      </c>
      <c r="G115" s="238" t="n">
        <v>29.6296296296296</v>
      </c>
      <c r="H115" s="0"/>
      <c r="I115" s="0"/>
    </row>
    <row r="116" s="4" customFormat="true" ht="10.5" hidden="false" customHeight="true" outlineLevel="0" collapsed="false">
      <c r="A116" s="233"/>
      <c r="B116" s="234" t="s">
        <v>684</v>
      </c>
      <c r="C116" s="235" t="n">
        <v>19</v>
      </c>
      <c r="D116" s="236" t="n">
        <v>12</v>
      </c>
      <c r="E116" s="326" t="n">
        <v>63.1578947368421</v>
      </c>
      <c r="F116" s="236" t="n">
        <v>7</v>
      </c>
      <c r="G116" s="238" t="n">
        <v>36.8421052631579</v>
      </c>
      <c r="H116" s="0"/>
      <c r="I116" s="0"/>
    </row>
    <row r="117" s="4" customFormat="true" ht="10.5" hidden="false" customHeight="true" outlineLevel="0" collapsed="false">
      <c r="A117" s="233"/>
      <c r="B117" s="234" t="s">
        <v>685</v>
      </c>
      <c r="C117" s="235" t="n">
        <v>52</v>
      </c>
      <c r="D117" s="236" t="n">
        <v>31</v>
      </c>
      <c r="E117" s="326" t="n">
        <v>59.6153846153846</v>
      </c>
      <c r="F117" s="236" t="n">
        <v>21</v>
      </c>
      <c r="G117" s="238" t="n">
        <v>40.3846153846154</v>
      </c>
      <c r="H117" s="0"/>
      <c r="I117" s="0"/>
    </row>
    <row r="118" s="4" customFormat="true" ht="10.5" hidden="false" customHeight="true" outlineLevel="0" collapsed="false">
      <c r="A118" s="233"/>
      <c r="B118" s="234" t="s">
        <v>686</v>
      </c>
      <c r="C118" s="235" t="n">
        <v>6</v>
      </c>
      <c r="D118" s="236" t="n">
        <v>5</v>
      </c>
      <c r="E118" s="326" t="n">
        <v>83.3333333333333</v>
      </c>
      <c r="F118" s="236" t="n">
        <v>1</v>
      </c>
      <c r="G118" s="238" t="n">
        <v>16.6666666666667</v>
      </c>
      <c r="H118" s="0"/>
      <c r="I118" s="0"/>
    </row>
    <row r="119" s="4" customFormat="true" ht="10.5" hidden="false" customHeight="true" outlineLevel="0" collapsed="false">
      <c r="A119" s="233"/>
      <c r="B119" s="234" t="s">
        <v>687</v>
      </c>
      <c r="C119" s="235" t="n">
        <v>1</v>
      </c>
      <c r="D119" s="236" t="n">
        <v>1</v>
      </c>
      <c r="E119" s="326" t="n">
        <v>100</v>
      </c>
      <c r="F119" s="236" t="n">
        <v>0</v>
      </c>
      <c r="G119" s="238" t="n">
        <v>0</v>
      </c>
      <c r="H119" s="0"/>
      <c r="I119" s="0"/>
    </row>
    <row r="120" s="4" customFormat="true" ht="10.5" hidden="false" customHeight="true" outlineLevel="0" collapsed="false">
      <c r="A120" s="233"/>
      <c r="B120" s="234" t="s">
        <v>688</v>
      </c>
      <c r="C120" s="235" t="n">
        <v>8</v>
      </c>
      <c r="D120" s="236" t="n">
        <v>8</v>
      </c>
      <c r="E120" s="326" t="n">
        <v>100</v>
      </c>
      <c r="F120" s="236" t="n">
        <v>0</v>
      </c>
      <c r="G120" s="238" t="n">
        <v>0</v>
      </c>
      <c r="H120" s="0"/>
      <c r="I120" s="0"/>
    </row>
    <row r="121" s="4" customFormat="true" ht="10.5" hidden="false" customHeight="true" outlineLevel="0" collapsed="false">
      <c r="A121" s="233"/>
      <c r="B121" s="234" t="s">
        <v>689</v>
      </c>
      <c r="C121" s="235" t="n">
        <v>10</v>
      </c>
      <c r="D121" s="236" t="n">
        <v>7</v>
      </c>
      <c r="E121" s="326" t="n">
        <v>70</v>
      </c>
      <c r="F121" s="236" t="n">
        <v>3</v>
      </c>
      <c r="G121" s="238" t="n">
        <v>30</v>
      </c>
      <c r="H121" s="0"/>
      <c r="I121" s="0"/>
    </row>
    <row r="122" s="4" customFormat="true" ht="10.5" hidden="false" customHeight="true" outlineLevel="0" collapsed="false">
      <c r="A122" s="233"/>
      <c r="B122" s="234" t="s">
        <v>690</v>
      </c>
      <c r="C122" s="235" t="n">
        <v>1</v>
      </c>
      <c r="D122" s="236" t="n">
        <v>1</v>
      </c>
      <c r="E122" s="326" t="n">
        <v>100</v>
      </c>
      <c r="F122" s="236" t="n">
        <v>0</v>
      </c>
      <c r="G122" s="238" t="n">
        <v>0</v>
      </c>
      <c r="H122" s="0"/>
      <c r="I122" s="0"/>
    </row>
    <row r="123" s="4" customFormat="true" ht="10.5" hidden="false" customHeight="true" outlineLevel="0" collapsed="false">
      <c r="A123" s="233"/>
      <c r="B123" s="234" t="s">
        <v>691</v>
      </c>
      <c r="C123" s="235" t="n">
        <v>118</v>
      </c>
      <c r="D123" s="236" t="n">
        <v>55</v>
      </c>
      <c r="E123" s="326" t="n">
        <v>46.6101694915254</v>
      </c>
      <c r="F123" s="236" t="n">
        <v>63</v>
      </c>
      <c r="G123" s="238" t="n">
        <v>53.3898305084746</v>
      </c>
      <c r="H123" s="0"/>
      <c r="I123" s="0"/>
    </row>
    <row r="124" s="4" customFormat="true" ht="10.5" hidden="false" customHeight="true" outlineLevel="0" collapsed="false">
      <c r="A124" s="233"/>
      <c r="B124" s="234" t="s">
        <v>692</v>
      </c>
      <c r="C124" s="235" t="n">
        <v>14</v>
      </c>
      <c r="D124" s="236" t="n">
        <v>2</v>
      </c>
      <c r="E124" s="326" t="n">
        <v>14.2857142857143</v>
      </c>
      <c r="F124" s="236" t="n">
        <v>12</v>
      </c>
      <c r="G124" s="238" t="n">
        <v>85.7142857142857</v>
      </c>
      <c r="H124" s="0"/>
      <c r="I124" s="0"/>
    </row>
    <row r="125" s="4" customFormat="true" ht="10.5" hidden="false" customHeight="true" outlineLevel="0" collapsed="false">
      <c r="A125" s="233"/>
      <c r="B125" s="234" t="s">
        <v>221</v>
      </c>
      <c r="C125" s="235" t="n">
        <v>1021</v>
      </c>
      <c r="D125" s="236" t="n">
        <v>525</v>
      </c>
      <c r="E125" s="326" t="n">
        <v>51.4201762977473</v>
      </c>
      <c r="F125" s="236" t="n">
        <v>496</v>
      </c>
      <c r="G125" s="238" t="n">
        <v>48.5798237022527</v>
      </c>
      <c r="H125" s="0"/>
      <c r="I125" s="0"/>
    </row>
    <row r="126" s="4" customFormat="true" ht="10.5" hidden="false" customHeight="true" outlineLevel="0" collapsed="false">
      <c r="A126" s="233"/>
      <c r="B126" s="234" t="s">
        <v>693</v>
      </c>
      <c r="C126" s="235" t="n">
        <v>4</v>
      </c>
      <c r="D126" s="236" t="n">
        <v>3</v>
      </c>
      <c r="E126" s="326" t="n">
        <v>75</v>
      </c>
      <c r="F126" s="236" t="n">
        <v>1</v>
      </c>
      <c r="G126" s="238" t="n">
        <v>25</v>
      </c>
      <c r="H126" s="0"/>
      <c r="I126" s="0"/>
    </row>
    <row r="127" s="4" customFormat="true" ht="10.5" hidden="false" customHeight="true" outlineLevel="0" collapsed="false">
      <c r="A127" s="233"/>
      <c r="B127" s="234" t="s">
        <v>694</v>
      </c>
      <c r="C127" s="235" t="n">
        <v>40</v>
      </c>
      <c r="D127" s="236" t="n">
        <v>28</v>
      </c>
      <c r="E127" s="326" t="n">
        <v>70</v>
      </c>
      <c r="F127" s="236" t="n">
        <v>12</v>
      </c>
      <c r="G127" s="238" t="n">
        <v>30</v>
      </c>
      <c r="H127" s="0"/>
      <c r="I127" s="0"/>
    </row>
    <row r="128" s="4" customFormat="true" ht="10.5" hidden="false" customHeight="true" outlineLevel="0" collapsed="false">
      <c r="A128" s="233"/>
      <c r="B128" s="234" t="s">
        <v>695</v>
      </c>
      <c r="C128" s="235" t="n">
        <v>32</v>
      </c>
      <c r="D128" s="236" t="n">
        <v>23</v>
      </c>
      <c r="E128" s="326" t="n">
        <v>71.875</v>
      </c>
      <c r="F128" s="236" t="n">
        <v>9</v>
      </c>
      <c r="G128" s="238" t="n">
        <v>28.125</v>
      </c>
      <c r="H128" s="0"/>
      <c r="I128" s="0"/>
    </row>
    <row r="129" s="4" customFormat="true" ht="10.5" hidden="false" customHeight="true" outlineLevel="0" collapsed="false">
      <c r="A129" s="233"/>
      <c r="B129" s="234" t="s">
        <v>696</v>
      </c>
      <c r="C129" s="235" t="n">
        <v>32</v>
      </c>
      <c r="D129" s="236" t="n">
        <v>20</v>
      </c>
      <c r="E129" s="326" t="n">
        <v>62.5</v>
      </c>
      <c r="F129" s="236" t="n">
        <v>12</v>
      </c>
      <c r="G129" s="238" t="n">
        <v>37.5</v>
      </c>
      <c r="H129" s="0"/>
      <c r="I129" s="0"/>
    </row>
    <row r="130" s="4" customFormat="true" ht="10.5" hidden="false" customHeight="true" outlineLevel="0" collapsed="false">
      <c r="A130" s="233"/>
      <c r="B130" s="234" t="s">
        <v>697</v>
      </c>
      <c r="C130" s="235" t="n">
        <v>15</v>
      </c>
      <c r="D130" s="236" t="n">
        <v>11</v>
      </c>
      <c r="E130" s="326" t="n">
        <v>73.3333333333333</v>
      </c>
      <c r="F130" s="236" t="n">
        <v>4</v>
      </c>
      <c r="G130" s="238" t="n">
        <v>26.6666666666667</v>
      </c>
      <c r="H130" s="0"/>
      <c r="I130" s="0"/>
    </row>
    <row r="131" s="4" customFormat="true" ht="10.5" hidden="false" customHeight="true" outlineLevel="0" collapsed="false">
      <c r="A131" s="233"/>
      <c r="B131" s="234" t="s">
        <v>698</v>
      </c>
      <c r="C131" s="235" t="n">
        <v>85</v>
      </c>
      <c r="D131" s="236" t="n">
        <v>49</v>
      </c>
      <c r="E131" s="326" t="n">
        <v>57.6470588235294</v>
      </c>
      <c r="F131" s="236" t="n">
        <v>36</v>
      </c>
      <c r="G131" s="238" t="n">
        <v>42.3529411764706</v>
      </c>
      <c r="H131" s="0"/>
      <c r="I131" s="0"/>
    </row>
    <row r="132" s="4" customFormat="true" ht="10.5" hidden="false" customHeight="true" outlineLevel="0" collapsed="false">
      <c r="A132" s="233"/>
      <c r="B132" s="234" t="s">
        <v>699</v>
      </c>
      <c r="C132" s="235" t="n">
        <v>7</v>
      </c>
      <c r="D132" s="236" t="n">
        <v>4</v>
      </c>
      <c r="E132" s="326" t="n">
        <v>57.1428571428571</v>
      </c>
      <c r="F132" s="236" t="n">
        <v>3</v>
      </c>
      <c r="G132" s="238" t="n">
        <v>42.8571428571429</v>
      </c>
      <c r="H132" s="0"/>
      <c r="I132" s="0"/>
    </row>
    <row r="133" s="4" customFormat="true" ht="10.5" hidden="false" customHeight="true" outlineLevel="0" collapsed="false">
      <c r="A133" s="233"/>
      <c r="B133" s="234" t="s">
        <v>700</v>
      </c>
      <c r="C133" s="235" t="n">
        <v>4</v>
      </c>
      <c r="D133" s="236" t="n">
        <v>4</v>
      </c>
      <c r="E133" s="326" t="n">
        <v>100</v>
      </c>
      <c r="F133" s="236" t="n">
        <v>0</v>
      </c>
      <c r="G133" s="238" t="n">
        <v>0</v>
      </c>
      <c r="H133" s="0"/>
      <c r="I133" s="0"/>
    </row>
    <row r="134" s="4" customFormat="true" ht="10.5" hidden="false" customHeight="true" outlineLevel="0" collapsed="false">
      <c r="A134" s="233"/>
      <c r="B134" s="234" t="s">
        <v>701</v>
      </c>
      <c r="C134" s="235" t="n">
        <v>10</v>
      </c>
      <c r="D134" s="236" t="n">
        <v>4</v>
      </c>
      <c r="E134" s="326" t="n">
        <v>40</v>
      </c>
      <c r="F134" s="236" t="n">
        <v>6</v>
      </c>
      <c r="G134" s="238" t="n">
        <v>60</v>
      </c>
      <c r="H134" s="0"/>
      <c r="I134" s="0"/>
    </row>
    <row r="135" s="4" customFormat="true" ht="10.5" hidden="false" customHeight="true" outlineLevel="0" collapsed="false">
      <c r="A135" s="233"/>
      <c r="B135" s="234" t="s">
        <v>702</v>
      </c>
      <c r="C135" s="235" t="n">
        <v>8</v>
      </c>
      <c r="D135" s="236" t="n">
        <v>5</v>
      </c>
      <c r="E135" s="326" t="n">
        <v>62.5</v>
      </c>
      <c r="F135" s="236" t="n">
        <v>3</v>
      </c>
      <c r="G135" s="238" t="n">
        <v>37.5</v>
      </c>
      <c r="H135" s="0"/>
      <c r="I135" s="0"/>
    </row>
    <row r="136" s="4" customFormat="true" ht="10.5" hidden="false" customHeight="true" outlineLevel="0" collapsed="false">
      <c r="A136" s="233"/>
      <c r="B136" s="234" t="s">
        <v>703</v>
      </c>
      <c r="C136" s="235" t="n">
        <v>8</v>
      </c>
      <c r="D136" s="236" t="n">
        <v>3</v>
      </c>
      <c r="E136" s="326" t="n">
        <v>37.5</v>
      </c>
      <c r="F136" s="236" t="n">
        <v>5</v>
      </c>
      <c r="G136" s="238" t="n">
        <v>62.5</v>
      </c>
      <c r="H136" s="0"/>
      <c r="I136" s="0"/>
    </row>
    <row r="137" s="4" customFormat="true" ht="10.5" hidden="false" customHeight="true" outlineLevel="0" collapsed="false">
      <c r="A137" s="233"/>
      <c r="B137" s="234" t="s">
        <v>704</v>
      </c>
      <c r="C137" s="235" t="n">
        <v>2</v>
      </c>
      <c r="D137" s="236" t="n">
        <v>2</v>
      </c>
      <c r="E137" s="326" t="n">
        <v>100</v>
      </c>
      <c r="F137" s="236" t="n">
        <v>0</v>
      </c>
      <c r="G137" s="238" t="n">
        <v>0</v>
      </c>
      <c r="H137" s="0"/>
      <c r="I137" s="0"/>
    </row>
    <row r="138" s="4" customFormat="true" ht="10.5" hidden="false" customHeight="true" outlineLevel="0" collapsed="false">
      <c r="A138" s="233"/>
      <c r="B138" s="234" t="s">
        <v>705</v>
      </c>
      <c r="C138" s="235" t="n">
        <v>18</v>
      </c>
      <c r="D138" s="236" t="n">
        <v>10</v>
      </c>
      <c r="E138" s="326" t="n">
        <v>55.5555555555556</v>
      </c>
      <c r="F138" s="236" t="n">
        <v>8</v>
      </c>
      <c r="G138" s="238" t="n">
        <v>44.4444444444444</v>
      </c>
      <c r="H138" s="0"/>
      <c r="I138" s="0"/>
    </row>
    <row r="139" s="4" customFormat="true" ht="10.5" hidden="false" customHeight="true" outlineLevel="0" collapsed="false">
      <c r="A139" s="233"/>
      <c r="B139" s="234" t="s">
        <v>706</v>
      </c>
      <c r="C139" s="235" t="n">
        <v>61</v>
      </c>
      <c r="D139" s="236" t="n">
        <v>38</v>
      </c>
      <c r="E139" s="326" t="n">
        <v>62.2950819672131</v>
      </c>
      <c r="F139" s="236" t="n">
        <v>23</v>
      </c>
      <c r="G139" s="238" t="n">
        <v>37.7049180327869</v>
      </c>
      <c r="H139" s="0"/>
      <c r="I139" s="0"/>
    </row>
    <row r="140" s="4" customFormat="true" ht="10.5" hidden="false" customHeight="true" outlineLevel="0" collapsed="false">
      <c r="A140" s="233"/>
      <c r="B140" s="234" t="s">
        <v>707</v>
      </c>
      <c r="C140" s="235" t="n">
        <v>4</v>
      </c>
      <c r="D140" s="236" t="n">
        <v>3</v>
      </c>
      <c r="E140" s="326" t="n">
        <v>75</v>
      </c>
      <c r="F140" s="236" t="n">
        <v>1</v>
      </c>
      <c r="G140" s="238" t="n">
        <v>25</v>
      </c>
      <c r="H140" s="0"/>
      <c r="I140" s="0"/>
    </row>
    <row r="141" s="4" customFormat="true" ht="10.5" hidden="false" customHeight="true" outlineLevel="0" collapsed="false">
      <c r="A141" s="233"/>
      <c r="B141" s="234" t="s">
        <v>708</v>
      </c>
      <c r="C141" s="235" t="n">
        <v>67</v>
      </c>
      <c r="D141" s="236" t="n">
        <v>42</v>
      </c>
      <c r="E141" s="326" t="n">
        <v>62.6865671641791</v>
      </c>
      <c r="F141" s="236" t="n">
        <v>25</v>
      </c>
      <c r="G141" s="238" t="n">
        <v>37.3134328358209</v>
      </c>
      <c r="H141" s="0"/>
      <c r="I141" s="0"/>
    </row>
    <row r="142" s="4" customFormat="true" ht="10.5" hidden="false" customHeight="true" outlineLevel="0" collapsed="false">
      <c r="A142" s="233"/>
      <c r="B142" s="234" t="s">
        <v>709</v>
      </c>
      <c r="C142" s="235" t="n">
        <v>13</v>
      </c>
      <c r="D142" s="236" t="n">
        <v>10</v>
      </c>
      <c r="E142" s="326" t="n">
        <v>76.9230769230769</v>
      </c>
      <c r="F142" s="236" t="n">
        <v>3</v>
      </c>
      <c r="G142" s="238" t="n">
        <v>23.0769230769231</v>
      </c>
      <c r="H142" s="0"/>
      <c r="I142" s="0"/>
    </row>
    <row r="143" s="4" customFormat="true" ht="10.5" hidden="false" customHeight="true" outlineLevel="0" collapsed="false">
      <c r="A143" s="233"/>
      <c r="B143" s="234" t="s">
        <v>710</v>
      </c>
      <c r="C143" s="235" t="n">
        <v>54</v>
      </c>
      <c r="D143" s="236" t="n">
        <v>30</v>
      </c>
      <c r="E143" s="326" t="n">
        <v>55.5555555555556</v>
      </c>
      <c r="F143" s="236" t="n">
        <v>24</v>
      </c>
      <c r="G143" s="238" t="n">
        <v>44.4444444444444</v>
      </c>
      <c r="H143" s="0"/>
      <c r="I143" s="0"/>
    </row>
    <row r="144" s="4" customFormat="true" ht="10.5" hidden="false" customHeight="true" outlineLevel="0" collapsed="false">
      <c r="A144" s="233"/>
      <c r="B144" s="234" t="s">
        <v>711</v>
      </c>
      <c r="C144" s="235" t="n">
        <v>243</v>
      </c>
      <c r="D144" s="236" t="n">
        <v>153</v>
      </c>
      <c r="E144" s="326" t="n">
        <v>62.962962962963</v>
      </c>
      <c r="F144" s="236" t="n">
        <v>90</v>
      </c>
      <c r="G144" s="238" t="n">
        <v>37.037037037037</v>
      </c>
      <c r="H144" s="0"/>
      <c r="I144" s="0"/>
    </row>
    <row r="145" s="4" customFormat="true" ht="10.5" hidden="false" customHeight="true" outlineLevel="0" collapsed="false">
      <c r="A145" s="233"/>
      <c r="B145" s="234" t="s">
        <v>712</v>
      </c>
      <c r="C145" s="235" t="n">
        <v>32</v>
      </c>
      <c r="D145" s="236" t="n">
        <v>20</v>
      </c>
      <c r="E145" s="326" t="n">
        <v>62.5</v>
      </c>
      <c r="F145" s="236" t="n">
        <v>12</v>
      </c>
      <c r="G145" s="238" t="n">
        <v>37.5</v>
      </c>
      <c r="H145" s="0"/>
      <c r="I145" s="0"/>
    </row>
    <row r="146" s="4" customFormat="true" ht="10.5" hidden="false" customHeight="true" outlineLevel="0" collapsed="false">
      <c r="A146" s="233"/>
      <c r="B146" s="234" t="s">
        <v>713</v>
      </c>
      <c r="C146" s="235" t="n">
        <v>328</v>
      </c>
      <c r="D146" s="236" t="n">
        <v>222</v>
      </c>
      <c r="E146" s="326" t="n">
        <v>67.6829268292683</v>
      </c>
      <c r="F146" s="236" t="n">
        <v>106</v>
      </c>
      <c r="G146" s="238" t="n">
        <v>32.3170731707317</v>
      </c>
      <c r="H146" s="0"/>
      <c r="I146" s="0"/>
    </row>
    <row r="147" s="4" customFormat="true" ht="10.5" hidden="false" customHeight="true" outlineLevel="0" collapsed="false">
      <c r="A147" s="233"/>
      <c r="B147" s="234" t="s">
        <v>714</v>
      </c>
      <c r="C147" s="235" t="n">
        <v>8</v>
      </c>
      <c r="D147" s="236" t="n">
        <v>3</v>
      </c>
      <c r="E147" s="326" t="n">
        <v>37.5</v>
      </c>
      <c r="F147" s="236" t="n">
        <v>5</v>
      </c>
      <c r="G147" s="238" t="n">
        <v>62.5</v>
      </c>
      <c r="H147" s="0"/>
      <c r="I147" s="0"/>
    </row>
    <row r="148" s="4" customFormat="true" ht="10.5" hidden="false" customHeight="true" outlineLevel="0" collapsed="false">
      <c r="A148" s="233"/>
      <c r="B148" s="234" t="s">
        <v>715</v>
      </c>
      <c r="C148" s="235" t="n">
        <v>1</v>
      </c>
      <c r="D148" s="236" t="n">
        <v>1</v>
      </c>
      <c r="E148" s="326" t="n">
        <v>100</v>
      </c>
      <c r="F148" s="236" t="n">
        <v>0</v>
      </c>
      <c r="G148" s="238" t="n">
        <v>0</v>
      </c>
      <c r="H148" s="0"/>
      <c r="I148" s="0"/>
    </row>
    <row r="149" s="4" customFormat="true" ht="10.5" hidden="false" customHeight="true" outlineLevel="0" collapsed="false">
      <c r="A149" s="233"/>
      <c r="B149" s="234" t="s">
        <v>716</v>
      </c>
      <c r="C149" s="235" t="n">
        <v>31</v>
      </c>
      <c r="D149" s="236" t="n">
        <v>17</v>
      </c>
      <c r="E149" s="326" t="n">
        <v>54.8387096774194</v>
      </c>
      <c r="F149" s="236" t="n">
        <v>14</v>
      </c>
      <c r="G149" s="238" t="n">
        <v>45.1612903225806</v>
      </c>
      <c r="H149" s="0"/>
      <c r="I149" s="0"/>
    </row>
    <row r="150" s="4" customFormat="true" ht="10.5" hidden="false" customHeight="true" outlineLevel="0" collapsed="false">
      <c r="A150" s="233"/>
      <c r="B150" s="234" t="s">
        <v>717</v>
      </c>
      <c r="C150" s="235" t="n">
        <v>9</v>
      </c>
      <c r="D150" s="236" t="n">
        <v>8</v>
      </c>
      <c r="E150" s="326" t="n">
        <v>88.8888888888889</v>
      </c>
      <c r="F150" s="236" t="n">
        <v>1</v>
      </c>
      <c r="G150" s="238" t="n">
        <v>11.1111111111111</v>
      </c>
      <c r="H150" s="0"/>
      <c r="I150" s="0"/>
    </row>
    <row r="151" s="4" customFormat="true" ht="10.5" hidden="false" customHeight="true" outlineLevel="0" collapsed="false">
      <c r="A151" s="233"/>
      <c r="B151" s="234" t="s">
        <v>718</v>
      </c>
      <c r="C151" s="235" t="n">
        <v>33</v>
      </c>
      <c r="D151" s="236" t="n">
        <v>21</v>
      </c>
      <c r="E151" s="326" t="n">
        <v>63.6363636363636</v>
      </c>
      <c r="F151" s="236" t="n">
        <v>12</v>
      </c>
      <c r="G151" s="238" t="n">
        <v>36.3636363636364</v>
      </c>
      <c r="H151" s="0"/>
      <c r="I151" s="0"/>
    </row>
    <row r="152" s="4" customFormat="true" ht="10.5" hidden="false" customHeight="true" outlineLevel="0" collapsed="false">
      <c r="A152" s="233"/>
      <c r="B152" s="234" t="s">
        <v>719</v>
      </c>
      <c r="C152" s="235" t="n">
        <v>22</v>
      </c>
      <c r="D152" s="236" t="n">
        <v>13</v>
      </c>
      <c r="E152" s="326" t="n">
        <v>59.0909090909091</v>
      </c>
      <c r="F152" s="236" t="n">
        <v>9</v>
      </c>
      <c r="G152" s="238" t="n">
        <v>40.9090909090909</v>
      </c>
      <c r="H152" s="0"/>
      <c r="I152" s="0"/>
    </row>
    <row r="153" s="4" customFormat="true" ht="10.5" hidden="false" customHeight="true" outlineLevel="0" collapsed="false">
      <c r="A153" s="233"/>
      <c r="B153" s="234" t="s">
        <v>720</v>
      </c>
      <c r="C153" s="235" t="n">
        <v>3</v>
      </c>
      <c r="D153" s="236" t="n">
        <v>1</v>
      </c>
      <c r="E153" s="326" t="n">
        <v>33.3333333333333</v>
      </c>
      <c r="F153" s="236" t="n">
        <v>2</v>
      </c>
      <c r="G153" s="238" t="n">
        <v>66.6666666666667</v>
      </c>
      <c r="H153" s="0"/>
      <c r="I153" s="0"/>
    </row>
    <row r="154" s="4" customFormat="true" ht="10.5" hidden="false" customHeight="true" outlineLevel="0" collapsed="false">
      <c r="A154" s="233"/>
      <c r="B154" s="234" t="s">
        <v>721</v>
      </c>
      <c r="C154" s="235" t="n">
        <v>15</v>
      </c>
      <c r="D154" s="236" t="n">
        <v>11</v>
      </c>
      <c r="E154" s="326" t="n">
        <v>73.3333333333333</v>
      </c>
      <c r="F154" s="236" t="n">
        <v>4</v>
      </c>
      <c r="G154" s="238" t="n">
        <v>26.6666666666667</v>
      </c>
      <c r="H154" s="0"/>
      <c r="I154" s="0"/>
    </row>
    <row r="155" s="4" customFormat="true" ht="10.5" hidden="false" customHeight="true" outlineLevel="0" collapsed="false">
      <c r="A155" s="233"/>
      <c r="B155" s="234" t="s">
        <v>722</v>
      </c>
      <c r="C155" s="235" t="n">
        <v>66</v>
      </c>
      <c r="D155" s="236" t="n">
        <v>42</v>
      </c>
      <c r="E155" s="326" t="n">
        <v>63.6363636363636</v>
      </c>
      <c r="F155" s="236" t="n">
        <v>24</v>
      </c>
      <c r="G155" s="238" t="n">
        <v>36.3636363636364</v>
      </c>
      <c r="H155" s="0"/>
      <c r="I155" s="0"/>
    </row>
    <row r="156" s="4" customFormat="true" ht="10.5" hidden="false" customHeight="true" outlineLevel="0" collapsed="false">
      <c r="A156" s="233"/>
      <c r="B156" s="234" t="s">
        <v>723</v>
      </c>
      <c r="C156" s="235" t="n">
        <v>16</v>
      </c>
      <c r="D156" s="236" t="n">
        <v>8</v>
      </c>
      <c r="E156" s="326" t="n">
        <v>50</v>
      </c>
      <c r="F156" s="236" t="n">
        <v>8</v>
      </c>
      <c r="G156" s="238" t="n">
        <v>50</v>
      </c>
      <c r="H156" s="0"/>
      <c r="I156" s="0"/>
    </row>
    <row r="157" s="4" customFormat="true" ht="10.5" hidden="false" customHeight="true" outlineLevel="0" collapsed="false">
      <c r="A157" s="233"/>
      <c r="B157" s="234" t="s">
        <v>724</v>
      </c>
      <c r="C157" s="235" t="n">
        <v>6</v>
      </c>
      <c r="D157" s="236" t="n">
        <v>4</v>
      </c>
      <c r="E157" s="326" t="n">
        <v>66.6666666666667</v>
      </c>
      <c r="F157" s="236" t="n">
        <v>2</v>
      </c>
      <c r="G157" s="238" t="n">
        <v>33.3333333333333</v>
      </c>
      <c r="H157" s="0"/>
      <c r="I157" s="0"/>
    </row>
    <row r="158" s="4" customFormat="true" ht="10.5" hidden="false" customHeight="true" outlineLevel="0" collapsed="false">
      <c r="A158" s="233"/>
      <c r="B158" s="234" t="s">
        <v>725</v>
      </c>
      <c r="C158" s="235" t="n">
        <v>13</v>
      </c>
      <c r="D158" s="236" t="n">
        <v>9</v>
      </c>
      <c r="E158" s="326" t="n">
        <v>69.2307692307692</v>
      </c>
      <c r="F158" s="236" t="n">
        <v>4</v>
      </c>
      <c r="G158" s="238" t="n">
        <v>30.7692307692308</v>
      </c>
      <c r="H158" s="0"/>
      <c r="I158" s="0"/>
    </row>
    <row r="159" s="4" customFormat="true" ht="10.5" hidden="false" customHeight="true" outlineLevel="0" collapsed="false">
      <c r="A159" s="233"/>
      <c r="B159" s="234" t="s">
        <v>726</v>
      </c>
      <c r="C159" s="235" t="n">
        <v>3</v>
      </c>
      <c r="D159" s="236" t="n">
        <v>2</v>
      </c>
      <c r="E159" s="326" t="n">
        <v>66.6666666666667</v>
      </c>
      <c r="F159" s="236" t="n">
        <v>1</v>
      </c>
      <c r="G159" s="238" t="n">
        <v>33.3333333333333</v>
      </c>
      <c r="H159" s="0"/>
      <c r="I159" s="0"/>
    </row>
    <row r="160" s="4" customFormat="true" ht="10.5" hidden="false" customHeight="true" outlineLevel="0" collapsed="false">
      <c r="A160" s="233"/>
      <c r="B160" s="234" t="s">
        <v>727</v>
      </c>
      <c r="C160" s="235" t="n">
        <v>18</v>
      </c>
      <c r="D160" s="236" t="n">
        <v>6</v>
      </c>
      <c r="E160" s="326" t="n">
        <v>33.3333333333333</v>
      </c>
      <c r="F160" s="236" t="n">
        <v>12</v>
      </c>
      <c r="G160" s="238" t="n">
        <v>66.6666666666667</v>
      </c>
      <c r="H160" s="0"/>
      <c r="I160" s="0"/>
    </row>
    <row r="161" s="4" customFormat="true" ht="10.5" hidden="false" customHeight="true" outlineLevel="0" collapsed="false">
      <c r="A161" s="233"/>
      <c r="B161" s="234" t="s">
        <v>728</v>
      </c>
      <c r="C161" s="235" t="n">
        <v>17</v>
      </c>
      <c r="D161" s="236" t="n">
        <v>8</v>
      </c>
      <c r="E161" s="326" t="n">
        <v>47.0588235294118</v>
      </c>
      <c r="F161" s="236" t="n">
        <v>9</v>
      </c>
      <c r="G161" s="238" t="n">
        <v>52.9411764705882</v>
      </c>
      <c r="H161" s="0"/>
      <c r="I161" s="0"/>
    </row>
    <row r="162" s="4" customFormat="true" ht="10.5" hidden="false" customHeight="true" outlineLevel="0" collapsed="false">
      <c r="A162" s="233"/>
      <c r="B162" s="234" t="s">
        <v>729</v>
      </c>
      <c r="C162" s="235" t="n">
        <v>4</v>
      </c>
      <c r="D162" s="236" t="n">
        <v>3</v>
      </c>
      <c r="E162" s="326" t="n">
        <v>75</v>
      </c>
      <c r="F162" s="236" t="n">
        <v>1</v>
      </c>
      <c r="G162" s="238" t="n">
        <v>25</v>
      </c>
      <c r="H162" s="0"/>
      <c r="I162" s="0"/>
    </row>
    <row r="163" s="4" customFormat="true" ht="10.5" hidden="false" customHeight="true" outlineLevel="0" collapsed="false">
      <c r="A163" s="233"/>
      <c r="B163" s="234" t="s">
        <v>730</v>
      </c>
      <c r="C163" s="235" t="n">
        <v>67</v>
      </c>
      <c r="D163" s="236" t="n">
        <v>45</v>
      </c>
      <c r="E163" s="326" t="n">
        <v>67.1641791044776</v>
      </c>
      <c r="F163" s="236" t="n">
        <v>22</v>
      </c>
      <c r="G163" s="238" t="n">
        <v>32.8358208955224</v>
      </c>
      <c r="H163" s="0"/>
      <c r="I163" s="0"/>
    </row>
    <row r="164" s="4" customFormat="true" ht="10.5" hidden="false" customHeight="true" outlineLevel="0" collapsed="false">
      <c r="A164" s="233"/>
      <c r="B164" s="234" t="s">
        <v>731</v>
      </c>
      <c r="C164" s="235" t="n">
        <v>7</v>
      </c>
      <c r="D164" s="236" t="n">
        <v>4</v>
      </c>
      <c r="E164" s="326" t="n">
        <v>57.1428571428571</v>
      </c>
      <c r="F164" s="236" t="n">
        <v>3</v>
      </c>
      <c r="G164" s="238" t="n">
        <v>42.8571428571429</v>
      </c>
      <c r="H164" s="0"/>
      <c r="I164" s="0"/>
    </row>
    <row r="165" s="4" customFormat="true" ht="10.5" hidden="false" customHeight="true" outlineLevel="0" collapsed="false">
      <c r="A165" s="233"/>
      <c r="B165" s="234" t="s">
        <v>732</v>
      </c>
      <c r="C165" s="235" t="n">
        <v>22</v>
      </c>
      <c r="D165" s="236" t="n">
        <v>12</v>
      </c>
      <c r="E165" s="326" t="n">
        <v>54.5454545454545</v>
      </c>
      <c r="F165" s="236" t="n">
        <v>10</v>
      </c>
      <c r="G165" s="238" t="n">
        <v>45.4545454545455</v>
      </c>
      <c r="H165" s="0"/>
      <c r="I165" s="0"/>
    </row>
    <row r="166" s="4" customFormat="true" ht="10.5" hidden="false" customHeight="true" outlineLevel="0" collapsed="false">
      <c r="A166" s="233"/>
      <c r="B166" s="234" t="s">
        <v>733</v>
      </c>
      <c r="C166" s="235" t="n">
        <v>66</v>
      </c>
      <c r="D166" s="236" t="n">
        <v>43</v>
      </c>
      <c r="E166" s="326" t="n">
        <v>65.1515151515152</v>
      </c>
      <c r="F166" s="236" t="n">
        <v>23</v>
      </c>
      <c r="G166" s="238" t="n">
        <v>34.8484848484849</v>
      </c>
      <c r="H166" s="0"/>
      <c r="I166" s="0"/>
    </row>
    <row r="167" s="4" customFormat="true" ht="10.5" hidden="false" customHeight="true" outlineLevel="0" collapsed="false">
      <c r="A167" s="233"/>
      <c r="B167" s="234" t="s">
        <v>734</v>
      </c>
      <c r="C167" s="235" t="n">
        <v>98</v>
      </c>
      <c r="D167" s="236" t="n">
        <v>48</v>
      </c>
      <c r="E167" s="326" t="n">
        <v>48.9795918367347</v>
      </c>
      <c r="F167" s="236" t="n">
        <v>50</v>
      </c>
      <c r="G167" s="238" t="n">
        <v>51.0204081632653</v>
      </c>
      <c r="H167" s="0"/>
      <c r="I167" s="0"/>
    </row>
    <row r="168" s="4" customFormat="true" ht="10.5" hidden="false" customHeight="true" outlineLevel="0" collapsed="false">
      <c r="A168" s="233"/>
      <c r="B168" s="234"/>
      <c r="C168" s="235"/>
      <c r="D168" s="236"/>
      <c r="E168" s="326"/>
      <c r="F168" s="236"/>
      <c r="G168" s="238"/>
      <c r="H168" s="0"/>
      <c r="I168" s="0"/>
    </row>
    <row r="169" customFormat="false" ht="12.75" hidden="false" customHeight="false" outlineLevel="0" collapsed="false">
      <c r="A169" s="277"/>
      <c r="B169" s="270" t="s">
        <v>74</v>
      </c>
      <c r="C169" s="111" t="n">
        <v>7683</v>
      </c>
      <c r="D169" s="267" t="n">
        <v>4403</v>
      </c>
      <c r="E169" s="278" t="n">
        <v>57.3083430951451</v>
      </c>
      <c r="F169" s="267" t="n">
        <v>3280</v>
      </c>
      <c r="G169" s="269" t="n">
        <v>42.6916569048549</v>
      </c>
      <c r="H169" s="0"/>
      <c r="I169" s="0"/>
    </row>
    <row r="170" customFormat="false" ht="12.75" hidden="false" customHeight="false" outlineLevel="0" collapsed="false">
      <c r="A170" s="279" t="s">
        <v>556</v>
      </c>
      <c r="B170" s="279"/>
      <c r="H170" s="0"/>
      <c r="I170" s="0"/>
    </row>
    <row r="171" customFormat="false" ht="12.75" hidden="false" customHeight="false" outlineLevel="0" collapsed="false">
      <c r="A171" s="279"/>
      <c r="B171" s="279"/>
      <c r="H171" s="0"/>
      <c r="I171" s="0"/>
    </row>
    <row r="172" customFormat="false" ht="12.75" hidden="false" customHeight="false" outlineLevel="0" collapsed="false">
      <c r="A172" s="280" t="s">
        <v>557</v>
      </c>
      <c r="B172" s="279"/>
      <c r="H172" s="0"/>
      <c r="I172" s="0"/>
    </row>
    <row r="173" customFormat="false" ht="12.75" hidden="false" customHeight="false" outlineLevel="0" collapsed="false">
      <c r="A173" s="280"/>
      <c r="B173" s="279"/>
      <c r="H173" s="0"/>
      <c r="I173" s="0"/>
    </row>
    <row r="174" customFormat="false" ht="12.75" hidden="false" customHeight="false" outlineLevel="0" collapsed="false">
      <c r="A174" s="280"/>
      <c r="B174" s="279"/>
      <c r="H174" s="0"/>
      <c r="I174" s="0"/>
    </row>
    <row r="175" customFormat="false" ht="12.75" hidden="false" customHeight="false" outlineLevel="0" collapsed="false">
      <c r="A175" s="280"/>
      <c r="B175" s="279"/>
      <c r="H175" s="0"/>
      <c r="I175" s="0"/>
    </row>
    <row r="176" customFormat="false" ht="12.75" hidden="false" customHeight="false" outlineLevel="0" collapsed="false">
      <c r="A176" s="280"/>
      <c r="B176" s="279"/>
      <c r="H176" s="0"/>
      <c r="I176" s="0"/>
    </row>
    <row r="177" customFormat="false" ht="12.75" hidden="false" customHeight="false" outlineLevel="0" collapsed="false">
      <c r="A177" s="280"/>
      <c r="B177" s="279"/>
      <c r="H177" s="0"/>
      <c r="I177" s="0"/>
    </row>
    <row r="178" customFormat="false" ht="12.75" hidden="false" customHeight="false" outlineLevel="0" collapsed="false">
      <c r="A178" s="280"/>
      <c r="B178" s="279"/>
      <c r="H178" s="0"/>
      <c r="I178" s="0"/>
    </row>
    <row r="179" customFormat="false" ht="12.75" hidden="false" customHeight="false" outlineLevel="0" collapsed="false">
      <c r="A179" s="280"/>
      <c r="B179" s="279"/>
      <c r="H179" s="0"/>
      <c r="I179" s="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1.28"/>
    <col collapsed="false" customWidth="true" hidden="false" outlineLevel="0" max="2" min="2" style="211" width="42.7"/>
    <col collapsed="false" customWidth="true" hidden="false" outlineLevel="0" max="3" min="3" style="211" width="15.13"/>
    <col collapsed="false" customWidth="true" hidden="false" outlineLevel="0" max="4" min="4" style="211" width="12.85"/>
    <col collapsed="false" customWidth="true" hidden="false" outlineLevel="0" max="5" min="5" style="287" width="10.71"/>
    <col collapsed="false" customWidth="true" hidden="false" outlineLevel="0" max="7" min="6" style="211" width="10.71"/>
    <col collapsed="false" customWidth="true" hidden="false" outlineLevel="0" max="10" min="8" style="287" width="10.71"/>
    <col collapsed="false" customWidth="false" hidden="false" outlineLevel="0" max="257" min="11" style="211" width="9.14"/>
  </cols>
  <sheetData>
    <row r="1" s="143" customFormat="true" ht="12.75" hidden="false" customHeight="false" outlineLevel="0" collapsed="false">
      <c r="A1" s="212" t="s">
        <v>735</v>
      </c>
      <c r="E1" s="288"/>
      <c r="H1" s="288"/>
      <c r="I1" s="288"/>
      <c r="J1" s="288"/>
    </row>
    <row r="2" s="143" customFormat="true" ht="12.75" hidden="false" customHeight="false" outlineLevel="0" collapsed="false">
      <c r="A2" s="212" t="s">
        <v>455</v>
      </c>
      <c r="E2" s="288"/>
      <c r="H2" s="288"/>
      <c r="I2" s="288"/>
      <c r="J2" s="288"/>
    </row>
    <row r="3" s="143" customFormat="true" ht="12.75" hidden="false" customHeight="false" outlineLevel="0" collapsed="false">
      <c r="A3" s="212"/>
      <c r="C3" s="212"/>
      <c r="D3" s="212"/>
      <c r="E3" s="288"/>
      <c r="H3" s="288"/>
      <c r="I3" s="288"/>
      <c r="J3" s="288"/>
    </row>
    <row r="4" s="143" customFormat="true" ht="12.75" hidden="false" customHeight="false" outlineLevel="0" collapsed="false">
      <c r="A4" s="212"/>
      <c r="C4" s="212"/>
      <c r="D4" s="212"/>
      <c r="E4" s="288"/>
      <c r="H4" s="288"/>
      <c r="I4" s="288"/>
      <c r="J4" s="288"/>
    </row>
    <row r="5" s="143" customFormat="true" ht="12.75" hidden="false" customHeight="true" outlineLevel="0" collapsed="false">
      <c r="A5" s="289"/>
      <c r="B5" s="289"/>
      <c r="C5" s="290"/>
      <c r="D5" s="291"/>
      <c r="E5" s="292"/>
      <c r="F5" s="293"/>
      <c r="G5" s="293"/>
      <c r="H5" s="293"/>
      <c r="I5" s="293"/>
      <c r="J5" s="293"/>
      <c r="K5" s="22"/>
      <c r="L5" s="22"/>
    </row>
    <row r="6" s="22" customFormat="true" ht="12" hidden="false" customHeight="false" outlineLevel="0" collapsed="false">
      <c r="A6" s="217"/>
      <c r="B6" s="218"/>
      <c r="C6" s="197" t="s">
        <v>559</v>
      </c>
      <c r="D6" s="220" t="s">
        <v>560</v>
      </c>
      <c r="E6" s="219" t="s">
        <v>561</v>
      </c>
      <c r="F6" s="219"/>
      <c r="G6" s="224"/>
      <c r="H6" s="294" t="s">
        <v>562</v>
      </c>
      <c r="I6" s="294"/>
      <c r="J6" s="295"/>
    </row>
    <row r="7" s="22" customFormat="true" ht="12" hidden="false" customHeight="false" outlineLevel="0" collapsed="false">
      <c r="A7" s="217"/>
      <c r="B7" s="218" t="s">
        <v>577</v>
      </c>
      <c r="C7" s="197" t="s">
        <v>563</v>
      </c>
      <c r="D7" s="197" t="s">
        <v>564</v>
      </c>
      <c r="E7" s="215"/>
      <c r="F7" s="215"/>
      <c r="G7" s="296"/>
      <c r="H7" s="221"/>
      <c r="I7" s="215"/>
      <c r="J7" s="297"/>
    </row>
    <row r="8" s="22" customFormat="true" ht="12.75" hidden="false" customHeight="true" outlineLevel="0" collapsed="false">
      <c r="A8" s="217"/>
      <c r="B8" s="218"/>
      <c r="C8" s="197" t="s">
        <v>461</v>
      </c>
      <c r="D8" s="197" t="s">
        <v>565</v>
      </c>
      <c r="E8" s="197" t="s">
        <v>566</v>
      </c>
      <c r="F8" s="197" t="s">
        <v>567</v>
      </c>
      <c r="G8" s="296" t="s">
        <v>568</v>
      </c>
      <c r="H8" s="220" t="s">
        <v>569</v>
      </c>
      <c r="I8" s="197" t="s">
        <v>570</v>
      </c>
      <c r="J8" s="297" t="s">
        <v>571</v>
      </c>
    </row>
    <row r="9" s="225" customFormat="true" ht="12.75" hidden="false" customHeight="true" outlineLevel="0" collapsed="false">
      <c r="A9" s="222"/>
      <c r="B9" s="223"/>
      <c r="C9" s="219" t="s">
        <v>572</v>
      </c>
      <c r="D9" s="219" t="s">
        <v>573</v>
      </c>
      <c r="E9" s="219"/>
      <c r="F9" s="219"/>
      <c r="G9" s="294"/>
      <c r="H9" s="224"/>
      <c r="I9" s="219"/>
      <c r="J9" s="295"/>
    </row>
    <row r="10" s="305" customFormat="true" ht="11.25" hidden="false" customHeight="true" outlineLevel="0" collapsed="false">
      <c r="A10" s="233"/>
      <c r="B10" s="234" t="s">
        <v>578</v>
      </c>
      <c r="C10" s="301" t="n">
        <v>7</v>
      </c>
      <c r="D10" s="301" t="n">
        <v>7</v>
      </c>
      <c r="E10" s="302" t="n">
        <v>85.7142857142857</v>
      </c>
      <c r="F10" s="303" t="n">
        <v>14.2857142857143</v>
      </c>
      <c r="G10" s="303" t="n">
        <v>14.2857142857143</v>
      </c>
      <c r="H10" s="303" t="n">
        <v>28.5714285714286</v>
      </c>
      <c r="I10" s="303" t="n">
        <v>42.8571428571429</v>
      </c>
      <c r="J10" s="304" t="n">
        <v>14.2857142857143</v>
      </c>
    </row>
    <row r="11" s="305" customFormat="true" ht="11.25" hidden="false" customHeight="true" outlineLevel="0" collapsed="false">
      <c r="A11" s="233"/>
      <c r="B11" s="234" t="s">
        <v>579</v>
      </c>
      <c r="C11" s="301" t="n">
        <v>86</v>
      </c>
      <c r="D11" s="301" t="n">
        <v>91</v>
      </c>
      <c r="E11" s="302" t="n">
        <v>74.7252747252747</v>
      </c>
      <c r="F11" s="303" t="n">
        <v>25.2747252747253</v>
      </c>
      <c r="G11" s="303" t="n">
        <v>17.5824175824176</v>
      </c>
      <c r="H11" s="303" t="n">
        <v>31.8681318681319</v>
      </c>
      <c r="I11" s="303" t="n">
        <v>40.6593406593407</v>
      </c>
      <c r="J11" s="304" t="n">
        <v>9.89010989010989</v>
      </c>
    </row>
    <row r="12" s="305" customFormat="true" ht="11.25" hidden="false" customHeight="true" outlineLevel="0" collapsed="false">
      <c r="A12" s="233"/>
      <c r="B12" s="234" t="s">
        <v>580</v>
      </c>
      <c r="C12" s="301" t="n">
        <v>25</v>
      </c>
      <c r="D12" s="301" t="n">
        <v>28</v>
      </c>
      <c r="E12" s="302" t="n">
        <v>60.7142857142857</v>
      </c>
      <c r="F12" s="303" t="n">
        <v>39.2857142857143</v>
      </c>
      <c r="G12" s="303" t="n">
        <v>14.2857142857143</v>
      </c>
      <c r="H12" s="303" t="n">
        <v>42.8571428571429</v>
      </c>
      <c r="I12" s="303" t="n">
        <v>21.4285714285714</v>
      </c>
      <c r="J12" s="304" t="n">
        <v>21.4285714285714</v>
      </c>
    </row>
    <row r="13" s="305" customFormat="true" ht="11.25" hidden="false" customHeight="true" outlineLevel="0" collapsed="false">
      <c r="A13" s="233"/>
      <c r="B13" s="234" t="s">
        <v>581</v>
      </c>
      <c r="C13" s="301" t="n">
        <v>1</v>
      </c>
      <c r="D13" s="301" t="n">
        <v>2</v>
      </c>
      <c r="E13" s="302" t="n">
        <v>100</v>
      </c>
      <c r="F13" s="303" t="s">
        <v>478</v>
      </c>
      <c r="G13" s="303" t="s">
        <v>478</v>
      </c>
      <c r="H13" s="303" t="s">
        <v>478</v>
      </c>
      <c r="I13" s="303" t="n">
        <v>50</v>
      </c>
      <c r="J13" s="304" t="n">
        <v>50</v>
      </c>
    </row>
    <row r="14" s="305" customFormat="true" ht="11.25" hidden="false" customHeight="true" outlineLevel="0" collapsed="false">
      <c r="A14" s="233"/>
      <c r="B14" s="234" t="s">
        <v>582</v>
      </c>
      <c r="C14" s="301" t="n">
        <v>32</v>
      </c>
      <c r="D14" s="301" t="n">
        <v>34</v>
      </c>
      <c r="E14" s="302" t="n">
        <v>52.9411764705882</v>
      </c>
      <c r="F14" s="303" t="n">
        <v>47.0588235294118</v>
      </c>
      <c r="G14" s="303" t="n">
        <v>29.4117647058824</v>
      </c>
      <c r="H14" s="303" t="n">
        <v>32.3529411764706</v>
      </c>
      <c r="I14" s="303" t="n">
        <v>35.2941176470588</v>
      </c>
      <c r="J14" s="304" t="n">
        <v>2.94117647058824</v>
      </c>
    </row>
    <row r="15" s="305" customFormat="true" ht="11.25" hidden="false" customHeight="true" outlineLevel="0" collapsed="false">
      <c r="A15" s="233"/>
      <c r="B15" s="234" t="s">
        <v>583</v>
      </c>
      <c r="C15" s="301" t="n">
        <v>19</v>
      </c>
      <c r="D15" s="301" t="n">
        <v>21</v>
      </c>
      <c r="E15" s="302" t="n">
        <v>47.6190476190476</v>
      </c>
      <c r="F15" s="303" t="n">
        <v>52.3809523809524</v>
      </c>
      <c r="G15" s="303" t="n">
        <v>14.2857142857143</v>
      </c>
      <c r="H15" s="303" t="n">
        <v>42.8571428571429</v>
      </c>
      <c r="I15" s="303" t="n">
        <v>28.5714285714286</v>
      </c>
      <c r="J15" s="304" t="n">
        <v>14.2857142857143</v>
      </c>
    </row>
    <row r="16" s="305" customFormat="true" ht="11.25" hidden="false" customHeight="true" outlineLevel="0" collapsed="false">
      <c r="A16" s="233"/>
      <c r="B16" s="234" t="s">
        <v>584</v>
      </c>
      <c r="C16" s="301" t="n">
        <v>111</v>
      </c>
      <c r="D16" s="301" t="n">
        <v>119</v>
      </c>
      <c r="E16" s="302" t="n">
        <v>65.546218487395</v>
      </c>
      <c r="F16" s="303" t="n">
        <v>34.453781512605</v>
      </c>
      <c r="G16" s="303" t="n">
        <v>16.8067226890756</v>
      </c>
      <c r="H16" s="303" t="n">
        <v>44.5378151260504</v>
      </c>
      <c r="I16" s="303" t="n">
        <v>27.7310924369748</v>
      </c>
      <c r="J16" s="304" t="n">
        <v>10.9243697478992</v>
      </c>
    </row>
    <row r="17" s="305" customFormat="true" ht="11.25" hidden="false" customHeight="true" outlineLevel="0" collapsed="false">
      <c r="A17" s="233"/>
      <c r="B17" s="234" t="s">
        <v>585</v>
      </c>
      <c r="C17" s="301" t="n">
        <v>4</v>
      </c>
      <c r="D17" s="301" t="n">
        <v>4</v>
      </c>
      <c r="E17" s="302" t="n">
        <v>75</v>
      </c>
      <c r="F17" s="303" t="n">
        <v>25</v>
      </c>
      <c r="G17" s="303" t="s">
        <v>478</v>
      </c>
      <c r="H17" s="303" t="n">
        <v>50</v>
      </c>
      <c r="I17" s="303" t="n">
        <v>25</v>
      </c>
      <c r="J17" s="304" t="n">
        <v>25</v>
      </c>
    </row>
    <row r="18" s="305" customFormat="true" ht="11.25" hidden="false" customHeight="true" outlineLevel="0" collapsed="false">
      <c r="A18" s="233"/>
      <c r="B18" s="234" t="s">
        <v>586</v>
      </c>
      <c r="C18" s="301" t="n">
        <v>26</v>
      </c>
      <c r="D18" s="301" t="n">
        <v>29</v>
      </c>
      <c r="E18" s="302" t="n">
        <v>62.0689655172414</v>
      </c>
      <c r="F18" s="303" t="n">
        <v>37.9310344827586</v>
      </c>
      <c r="G18" s="303" t="n">
        <v>20.6896551724138</v>
      </c>
      <c r="H18" s="303" t="n">
        <v>31.0344827586207</v>
      </c>
      <c r="I18" s="303" t="n">
        <v>44.8275862068966</v>
      </c>
      <c r="J18" s="304" t="n">
        <v>3.44827586206897</v>
      </c>
    </row>
    <row r="19" s="305" customFormat="true" ht="11.25" hidden="false" customHeight="true" outlineLevel="0" collapsed="false">
      <c r="A19" s="233"/>
      <c r="B19" s="234" t="s">
        <v>587</v>
      </c>
      <c r="C19" s="301" t="n">
        <v>14</v>
      </c>
      <c r="D19" s="301" t="n">
        <v>14</v>
      </c>
      <c r="E19" s="302" t="n">
        <v>64.2857142857143</v>
      </c>
      <c r="F19" s="303" t="n">
        <v>35.7142857142857</v>
      </c>
      <c r="G19" s="303" t="n">
        <v>21.4285714285714</v>
      </c>
      <c r="H19" s="303" t="n">
        <v>35.7142857142857</v>
      </c>
      <c r="I19" s="303" t="n">
        <v>28.5714285714286</v>
      </c>
      <c r="J19" s="304" t="n">
        <v>14.2857142857143</v>
      </c>
    </row>
    <row r="20" s="305" customFormat="true" ht="11.25" hidden="false" customHeight="true" outlineLevel="0" collapsed="false">
      <c r="A20" s="233"/>
      <c r="B20" s="234" t="s">
        <v>588</v>
      </c>
      <c r="C20" s="301" t="n">
        <v>1</v>
      </c>
      <c r="D20" s="301" t="n">
        <v>1</v>
      </c>
      <c r="E20" s="302" t="n">
        <v>100</v>
      </c>
      <c r="F20" s="303" t="s">
        <v>478</v>
      </c>
      <c r="G20" s="303" t="n">
        <v>100</v>
      </c>
      <c r="H20" s="303" t="s">
        <v>478</v>
      </c>
      <c r="I20" s="303" t="s">
        <v>478</v>
      </c>
      <c r="J20" s="304" t="s">
        <v>478</v>
      </c>
    </row>
    <row r="21" s="305" customFormat="true" ht="11.25" hidden="false" customHeight="true" outlineLevel="0" collapsed="false">
      <c r="A21" s="233"/>
      <c r="B21" s="234" t="s">
        <v>589</v>
      </c>
      <c r="C21" s="301" t="n">
        <v>9</v>
      </c>
      <c r="D21" s="301" t="n">
        <v>9</v>
      </c>
      <c r="E21" s="302" t="n">
        <v>77.7777777777778</v>
      </c>
      <c r="F21" s="303" t="n">
        <v>22.2222222222222</v>
      </c>
      <c r="G21" s="303" t="n">
        <v>11.1111111111111</v>
      </c>
      <c r="H21" s="303" t="n">
        <v>22.2222222222222</v>
      </c>
      <c r="I21" s="303" t="n">
        <v>55.5555555555556</v>
      </c>
      <c r="J21" s="304" t="n">
        <v>11.1111111111111</v>
      </c>
    </row>
    <row r="22" s="305" customFormat="true" ht="11.25" hidden="false" customHeight="true" outlineLevel="0" collapsed="false">
      <c r="A22" s="233"/>
      <c r="B22" s="234" t="s">
        <v>590</v>
      </c>
      <c r="C22" s="301" t="n">
        <v>56</v>
      </c>
      <c r="D22" s="301" t="n">
        <v>57</v>
      </c>
      <c r="E22" s="302" t="n">
        <v>71.9298245614035</v>
      </c>
      <c r="F22" s="303" t="n">
        <v>28.0701754385965</v>
      </c>
      <c r="G22" s="303" t="n">
        <v>17.5438596491228</v>
      </c>
      <c r="H22" s="303" t="n">
        <v>29.8245614035088</v>
      </c>
      <c r="I22" s="303" t="n">
        <v>47.3684210526316</v>
      </c>
      <c r="J22" s="304" t="n">
        <v>5.26315789473684</v>
      </c>
    </row>
    <row r="23" s="305" customFormat="true" ht="11.25" hidden="false" customHeight="true" outlineLevel="0" collapsed="false">
      <c r="A23" s="233"/>
      <c r="B23" s="234" t="s">
        <v>591</v>
      </c>
      <c r="C23" s="301" t="n">
        <v>208</v>
      </c>
      <c r="D23" s="301" t="n">
        <v>220</v>
      </c>
      <c r="E23" s="302" t="n">
        <v>64.0909090909091</v>
      </c>
      <c r="F23" s="303" t="n">
        <v>35.9090909090909</v>
      </c>
      <c r="G23" s="303" t="n">
        <v>24.5454545454545</v>
      </c>
      <c r="H23" s="303" t="n">
        <v>32.7272727272727</v>
      </c>
      <c r="I23" s="303" t="n">
        <v>32.2727272727273</v>
      </c>
      <c r="J23" s="304" t="n">
        <v>10.4545454545455</v>
      </c>
    </row>
    <row r="24" s="305" customFormat="true" ht="11.25" hidden="false" customHeight="true" outlineLevel="0" collapsed="false">
      <c r="A24" s="233"/>
      <c r="B24" s="234" t="s">
        <v>592</v>
      </c>
      <c r="C24" s="301" t="n">
        <v>4</v>
      </c>
      <c r="D24" s="301" t="n">
        <v>4</v>
      </c>
      <c r="E24" s="302" t="n">
        <v>75</v>
      </c>
      <c r="F24" s="303" t="n">
        <v>25</v>
      </c>
      <c r="G24" s="303" t="n">
        <v>25</v>
      </c>
      <c r="H24" s="303" t="s">
        <v>478</v>
      </c>
      <c r="I24" s="303" t="n">
        <v>50</v>
      </c>
      <c r="J24" s="304" t="n">
        <v>25</v>
      </c>
    </row>
    <row r="25" s="305" customFormat="true" ht="11.25" hidden="false" customHeight="true" outlineLevel="0" collapsed="false">
      <c r="A25" s="233"/>
      <c r="B25" s="234" t="s">
        <v>593</v>
      </c>
      <c r="C25" s="301" t="n">
        <v>13</v>
      </c>
      <c r="D25" s="301" t="n">
        <v>15</v>
      </c>
      <c r="E25" s="302" t="n">
        <v>86.6666666666667</v>
      </c>
      <c r="F25" s="303" t="n">
        <v>13.3333333333333</v>
      </c>
      <c r="G25" s="303" t="n">
        <v>13.3333333333333</v>
      </c>
      <c r="H25" s="303" t="n">
        <v>53.3333333333333</v>
      </c>
      <c r="I25" s="303" t="n">
        <v>33.3333333333333</v>
      </c>
      <c r="J25" s="304" t="s">
        <v>478</v>
      </c>
    </row>
    <row r="26" s="305" customFormat="true" ht="11.25" hidden="false" customHeight="true" outlineLevel="0" collapsed="false">
      <c r="A26" s="233"/>
      <c r="B26" s="234" t="s">
        <v>594</v>
      </c>
      <c r="C26" s="301" t="n">
        <v>20</v>
      </c>
      <c r="D26" s="301" t="n">
        <v>20</v>
      </c>
      <c r="E26" s="302" t="n">
        <v>50</v>
      </c>
      <c r="F26" s="303" t="n">
        <v>50</v>
      </c>
      <c r="G26" s="303" t="n">
        <v>25</v>
      </c>
      <c r="H26" s="303" t="n">
        <v>5</v>
      </c>
      <c r="I26" s="303" t="n">
        <v>50</v>
      </c>
      <c r="J26" s="304" t="n">
        <v>20</v>
      </c>
    </row>
    <row r="27" s="305" customFormat="true" ht="11.25" hidden="false" customHeight="true" outlineLevel="0" collapsed="false">
      <c r="A27" s="233"/>
      <c r="B27" s="234" t="s">
        <v>595</v>
      </c>
      <c r="C27" s="301" t="n">
        <v>17</v>
      </c>
      <c r="D27" s="301" t="n">
        <v>17</v>
      </c>
      <c r="E27" s="302" t="n">
        <v>64.7058823529412</v>
      </c>
      <c r="F27" s="303" t="n">
        <v>35.2941176470588</v>
      </c>
      <c r="G27" s="303" t="n">
        <v>11.7647058823529</v>
      </c>
      <c r="H27" s="303" t="n">
        <v>47.0588235294118</v>
      </c>
      <c r="I27" s="303" t="n">
        <v>35.2941176470588</v>
      </c>
      <c r="J27" s="304" t="n">
        <v>5.88235294117647</v>
      </c>
    </row>
    <row r="28" s="305" customFormat="true" ht="11.25" hidden="false" customHeight="true" outlineLevel="0" collapsed="false">
      <c r="A28" s="233"/>
      <c r="B28" s="234" t="s">
        <v>596</v>
      </c>
      <c r="C28" s="301" t="n">
        <v>21</v>
      </c>
      <c r="D28" s="301" t="n">
        <v>21</v>
      </c>
      <c r="E28" s="302" t="n">
        <v>76.1904761904762</v>
      </c>
      <c r="F28" s="303" t="n">
        <v>23.8095238095238</v>
      </c>
      <c r="G28" s="303" t="n">
        <v>14.2857142857143</v>
      </c>
      <c r="H28" s="303" t="n">
        <v>33.3333333333333</v>
      </c>
      <c r="I28" s="303" t="n">
        <v>38.0952380952381</v>
      </c>
      <c r="J28" s="304" t="n">
        <v>14.2857142857143</v>
      </c>
    </row>
    <row r="29" s="305" customFormat="true" ht="11.25" hidden="false" customHeight="true" outlineLevel="0" collapsed="false">
      <c r="A29" s="233"/>
      <c r="B29" s="234" t="s">
        <v>597</v>
      </c>
      <c r="C29" s="301" t="n">
        <v>5</v>
      </c>
      <c r="D29" s="301" t="n">
        <v>5</v>
      </c>
      <c r="E29" s="302" t="n">
        <v>100</v>
      </c>
      <c r="F29" s="303" t="s">
        <v>478</v>
      </c>
      <c r="G29" s="303" t="n">
        <v>40</v>
      </c>
      <c r="H29" s="303" t="n">
        <v>20</v>
      </c>
      <c r="I29" s="303" t="n">
        <v>40</v>
      </c>
      <c r="J29" s="304" t="s">
        <v>478</v>
      </c>
    </row>
    <row r="30" s="305" customFormat="true" ht="11.25" hidden="false" customHeight="true" outlineLevel="0" collapsed="false">
      <c r="A30" s="233"/>
      <c r="B30" s="234" t="s">
        <v>598</v>
      </c>
      <c r="C30" s="301" t="n">
        <v>30</v>
      </c>
      <c r="D30" s="301" t="n">
        <v>30</v>
      </c>
      <c r="E30" s="302" t="n">
        <v>80</v>
      </c>
      <c r="F30" s="303" t="n">
        <v>20</v>
      </c>
      <c r="G30" s="303" t="n">
        <v>26.6666666666667</v>
      </c>
      <c r="H30" s="303" t="n">
        <v>20</v>
      </c>
      <c r="I30" s="303" t="n">
        <v>46.6666666666667</v>
      </c>
      <c r="J30" s="304" t="n">
        <v>6.66666666666667</v>
      </c>
    </row>
    <row r="31" s="305" customFormat="true" ht="11.25" hidden="false" customHeight="true" outlineLevel="0" collapsed="false">
      <c r="A31" s="233"/>
      <c r="B31" s="234" t="s">
        <v>599</v>
      </c>
      <c r="C31" s="301" t="n">
        <v>64</v>
      </c>
      <c r="D31" s="301" t="n">
        <v>65</v>
      </c>
      <c r="E31" s="302" t="n">
        <v>70.7692307692308</v>
      </c>
      <c r="F31" s="303" t="n">
        <v>29.2307692307692</v>
      </c>
      <c r="G31" s="303" t="n">
        <v>21.5384615384615</v>
      </c>
      <c r="H31" s="303" t="n">
        <v>24.6153846153846</v>
      </c>
      <c r="I31" s="303" t="n">
        <v>36.9230769230769</v>
      </c>
      <c r="J31" s="304" t="n">
        <v>16.9230769230769</v>
      </c>
    </row>
    <row r="32" s="305" customFormat="true" ht="11.25" hidden="false" customHeight="true" outlineLevel="0" collapsed="false">
      <c r="A32" s="233"/>
      <c r="B32" s="234" t="s">
        <v>600</v>
      </c>
      <c r="C32" s="301" t="n">
        <v>1</v>
      </c>
      <c r="D32" s="301" t="n">
        <v>1</v>
      </c>
      <c r="E32" s="302" t="n">
        <v>100</v>
      </c>
      <c r="F32" s="303" t="s">
        <v>478</v>
      </c>
      <c r="G32" s="303" t="s">
        <v>478</v>
      </c>
      <c r="H32" s="303" t="s">
        <v>478</v>
      </c>
      <c r="I32" s="303" t="s">
        <v>478</v>
      </c>
      <c r="J32" s="304" t="n">
        <v>100</v>
      </c>
    </row>
    <row r="33" s="305" customFormat="true" ht="11.25" hidden="false" customHeight="true" outlineLevel="0" collapsed="false">
      <c r="A33" s="233"/>
      <c r="B33" s="234" t="s">
        <v>601</v>
      </c>
      <c r="C33" s="301" t="n">
        <v>5</v>
      </c>
      <c r="D33" s="301" t="n">
        <v>7</v>
      </c>
      <c r="E33" s="302" t="n">
        <v>100</v>
      </c>
      <c r="F33" s="303" t="s">
        <v>478</v>
      </c>
      <c r="G33" s="303" t="n">
        <v>28.5714285714286</v>
      </c>
      <c r="H33" s="303" t="n">
        <v>57.1428571428571</v>
      </c>
      <c r="I33" s="303" t="n">
        <v>14.2857142857143</v>
      </c>
      <c r="J33" s="304" t="s">
        <v>478</v>
      </c>
    </row>
    <row r="34" s="305" customFormat="true" ht="11.25" hidden="false" customHeight="true" outlineLevel="0" collapsed="false">
      <c r="A34" s="233"/>
      <c r="B34" s="234" t="s">
        <v>602</v>
      </c>
      <c r="C34" s="301" t="n">
        <v>113</v>
      </c>
      <c r="D34" s="301" t="n">
        <v>120</v>
      </c>
      <c r="E34" s="302" t="n">
        <v>75</v>
      </c>
      <c r="F34" s="303" t="n">
        <v>25</v>
      </c>
      <c r="G34" s="303" t="n">
        <v>15.8333333333333</v>
      </c>
      <c r="H34" s="303" t="n">
        <v>35</v>
      </c>
      <c r="I34" s="303" t="n">
        <v>40</v>
      </c>
      <c r="J34" s="304" t="n">
        <v>9.16666666666667</v>
      </c>
    </row>
    <row r="35" s="305" customFormat="true" ht="11.25" hidden="false" customHeight="true" outlineLevel="0" collapsed="false">
      <c r="A35" s="233"/>
      <c r="B35" s="234" t="s">
        <v>603</v>
      </c>
      <c r="C35" s="301" t="n">
        <v>5</v>
      </c>
      <c r="D35" s="301" t="n">
        <v>5</v>
      </c>
      <c r="E35" s="302" t="n">
        <v>60</v>
      </c>
      <c r="F35" s="303" t="n">
        <v>40</v>
      </c>
      <c r="G35" s="303" t="n">
        <v>20</v>
      </c>
      <c r="H35" s="303" t="n">
        <v>60</v>
      </c>
      <c r="I35" s="303" t="n">
        <v>20</v>
      </c>
      <c r="J35" s="304" t="s">
        <v>478</v>
      </c>
    </row>
    <row r="36" s="305" customFormat="true" ht="11.25" hidden="false" customHeight="true" outlineLevel="0" collapsed="false">
      <c r="A36" s="233"/>
      <c r="B36" s="234" t="s">
        <v>604</v>
      </c>
      <c r="C36" s="301" t="n">
        <v>7</v>
      </c>
      <c r="D36" s="301" t="n">
        <v>7</v>
      </c>
      <c r="E36" s="302" t="n">
        <v>71.4285714285714</v>
      </c>
      <c r="F36" s="303" t="n">
        <v>28.5714285714286</v>
      </c>
      <c r="G36" s="303" t="n">
        <v>14.2857142857143</v>
      </c>
      <c r="H36" s="303" t="n">
        <v>42.8571428571429</v>
      </c>
      <c r="I36" s="303" t="n">
        <v>28.5714285714286</v>
      </c>
      <c r="J36" s="304" t="n">
        <v>14.2857142857143</v>
      </c>
    </row>
    <row r="37" s="305" customFormat="true" ht="11.25" hidden="false" customHeight="true" outlineLevel="0" collapsed="false">
      <c r="A37" s="233"/>
      <c r="B37" s="234" t="s">
        <v>605</v>
      </c>
      <c r="C37" s="301" t="n">
        <v>29</v>
      </c>
      <c r="D37" s="301" t="n">
        <v>29</v>
      </c>
      <c r="E37" s="302" t="n">
        <v>75.8620689655172</v>
      </c>
      <c r="F37" s="303" t="n">
        <v>24.1379310344828</v>
      </c>
      <c r="G37" s="303" t="n">
        <v>20.6896551724138</v>
      </c>
      <c r="H37" s="303" t="n">
        <v>20.6896551724138</v>
      </c>
      <c r="I37" s="303" t="n">
        <v>48.2758620689655</v>
      </c>
      <c r="J37" s="304" t="n">
        <v>10.3448275862069</v>
      </c>
    </row>
    <row r="38" s="305" customFormat="true" ht="11.25" hidden="false" customHeight="true" outlineLevel="0" collapsed="false">
      <c r="A38" s="233"/>
      <c r="B38" s="234" t="s">
        <v>606</v>
      </c>
      <c r="C38" s="301" t="n">
        <v>5</v>
      </c>
      <c r="D38" s="301" t="n">
        <v>5</v>
      </c>
      <c r="E38" s="302" t="n">
        <v>80</v>
      </c>
      <c r="F38" s="303" t="n">
        <v>20</v>
      </c>
      <c r="G38" s="303" t="s">
        <v>478</v>
      </c>
      <c r="H38" s="303" t="n">
        <v>40</v>
      </c>
      <c r="I38" s="303" t="n">
        <v>60</v>
      </c>
      <c r="J38" s="304" t="s">
        <v>478</v>
      </c>
    </row>
    <row r="39" s="305" customFormat="true" ht="11.25" hidden="false" customHeight="true" outlineLevel="0" collapsed="false">
      <c r="A39" s="233"/>
      <c r="B39" s="234" t="s">
        <v>607</v>
      </c>
      <c r="C39" s="301" t="n">
        <v>3</v>
      </c>
      <c r="D39" s="301" t="n">
        <v>3</v>
      </c>
      <c r="E39" s="302" t="n">
        <v>100</v>
      </c>
      <c r="F39" s="303" t="s">
        <v>478</v>
      </c>
      <c r="G39" s="303" t="n">
        <v>33.3333333333333</v>
      </c>
      <c r="H39" s="303" t="s">
        <v>478</v>
      </c>
      <c r="I39" s="303" t="n">
        <v>66.6666666666667</v>
      </c>
      <c r="J39" s="304" t="s">
        <v>478</v>
      </c>
    </row>
    <row r="40" s="305" customFormat="true" ht="11.25" hidden="false" customHeight="true" outlineLevel="0" collapsed="false">
      <c r="A40" s="233"/>
      <c r="B40" s="234" t="s">
        <v>608</v>
      </c>
      <c r="C40" s="301" t="n">
        <v>39</v>
      </c>
      <c r="D40" s="301" t="n">
        <v>39</v>
      </c>
      <c r="E40" s="302" t="n">
        <v>71.7948717948718</v>
      </c>
      <c r="F40" s="303" t="n">
        <v>28.2051282051282</v>
      </c>
      <c r="G40" s="303" t="n">
        <v>20.5128205128205</v>
      </c>
      <c r="H40" s="303" t="n">
        <v>28.2051282051282</v>
      </c>
      <c r="I40" s="303" t="n">
        <v>43.5897435897436</v>
      </c>
      <c r="J40" s="304" t="n">
        <v>7.69230769230769</v>
      </c>
    </row>
    <row r="41" s="305" customFormat="true" ht="11.25" hidden="false" customHeight="true" outlineLevel="0" collapsed="false">
      <c r="A41" s="233"/>
      <c r="B41" s="234" t="s">
        <v>609</v>
      </c>
      <c r="C41" s="301" t="n">
        <v>23</v>
      </c>
      <c r="D41" s="301" t="n">
        <v>24</v>
      </c>
      <c r="E41" s="302" t="n">
        <v>66.6666666666667</v>
      </c>
      <c r="F41" s="303" t="n">
        <v>33.3333333333333</v>
      </c>
      <c r="G41" s="303" t="n">
        <v>29.1666666666667</v>
      </c>
      <c r="H41" s="303" t="n">
        <v>29.1666666666667</v>
      </c>
      <c r="I41" s="303" t="n">
        <v>33.3333333333333</v>
      </c>
      <c r="J41" s="304" t="n">
        <v>8.33333333333333</v>
      </c>
    </row>
    <row r="42" s="305" customFormat="true" ht="11.25" hidden="false" customHeight="true" outlineLevel="0" collapsed="false">
      <c r="A42" s="233"/>
      <c r="B42" s="234" t="s">
        <v>610</v>
      </c>
      <c r="C42" s="301" t="n">
        <v>3</v>
      </c>
      <c r="D42" s="301" t="n">
        <v>3</v>
      </c>
      <c r="E42" s="302" t="n">
        <v>66.6666666666667</v>
      </c>
      <c r="F42" s="303" t="n">
        <v>33.3333333333333</v>
      </c>
      <c r="G42" s="303" t="s">
        <v>478</v>
      </c>
      <c r="H42" s="303" t="n">
        <v>33.3333333333333</v>
      </c>
      <c r="I42" s="303" t="n">
        <v>33.3333333333333</v>
      </c>
      <c r="J42" s="304" t="n">
        <v>33.3333333333333</v>
      </c>
    </row>
    <row r="43" s="305" customFormat="true" ht="11.25" hidden="false" customHeight="true" outlineLevel="0" collapsed="false">
      <c r="A43" s="233"/>
      <c r="B43" s="234" t="s">
        <v>611</v>
      </c>
      <c r="C43" s="301" t="n">
        <v>59</v>
      </c>
      <c r="D43" s="301" t="n">
        <v>61</v>
      </c>
      <c r="E43" s="302" t="n">
        <v>67.2131147540984</v>
      </c>
      <c r="F43" s="303" t="n">
        <v>32.7868852459016</v>
      </c>
      <c r="G43" s="303" t="n">
        <v>19.672131147541</v>
      </c>
      <c r="H43" s="303" t="n">
        <v>47.5409836065574</v>
      </c>
      <c r="I43" s="303" t="n">
        <v>22.9508196721311</v>
      </c>
      <c r="J43" s="304" t="n">
        <v>9.83606557377049</v>
      </c>
    </row>
    <row r="44" s="305" customFormat="true" ht="11.25" hidden="false" customHeight="true" outlineLevel="0" collapsed="false">
      <c r="A44" s="233"/>
      <c r="B44" s="234" t="s">
        <v>612</v>
      </c>
      <c r="C44" s="301" t="n">
        <v>10</v>
      </c>
      <c r="D44" s="301" t="n">
        <v>10</v>
      </c>
      <c r="E44" s="302" t="n">
        <v>50</v>
      </c>
      <c r="F44" s="303" t="n">
        <v>50</v>
      </c>
      <c r="G44" s="303" t="n">
        <v>20</v>
      </c>
      <c r="H44" s="303" t="n">
        <v>30</v>
      </c>
      <c r="I44" s="303" t="n">
        <v>40</v>
      </c>
      <c r="J44" s="304" t="n">
        <v>10</v>
      </c>
    </row>
    <row r="45" s="305" customFormat="true" ht="11.25" hidden="false" customHeight="true" outlineLevel="0" collapsed="false">
      <c r="A45" s="233"/>
      <c r="B45" s="234" t="s">
        <v>613</v>
      </c>
      <c r="C45" s="301" t="n">
        <v>6</v>
      </c>
      <c r="D45" s="301" t="n">
        <v>6</v>
      </c>
      <c r="E45" s="302" t="n">
        <v>83.3333333333333</v>
      </c>
      <c r="F45" s="303" t="n">
        <v>16.6666666666667</v>
      </c>
      <c r="G45" s="303" t="n">
        <v>50</v>
      </c>
      <c r="H45" s="303" t="n">
        <v>16.6666666666667</v>
      </c>
      <c r="I45" s="303" t="n">
        <v>16.6666666666667</v>
      </c>
      <c r="J45" s="304" t="n">
        <v>16.6666666666667</v>
      </c>
    </row>
    <row r="46" s="305" customFormat="true" ht="11.25" hidden="false" customHeight="true" outlineLevel="0" collapsed="false">
      <c r="A46" s="233"/>
      <c r="B46" s="234" t="s">
        <v>614</v>
      </c>
      <c r="C46" s="301" t="n">
        <v>160</v>
      </c>
      <c r="D46" s="301" t="n">
        <v>174</v>
      </c>
      <c r="E46" s="302" t="n">
        <v>67.2413793103448</v>
      </c>
      <c r="F46" s="303" t="n">
        <v>32.7586206896552</v>
      </c>
      <c r="G46" s="303" t="n">
        <v>17.2413793103448</v>
      </c>
      <c r="H46" s="303" t="n">
        <v>39.6551724137931</v>
      </c>
      <c r="I46" s="303" t="n">
        <v>35.632183908046</v>
      </c>
      <c r="J46" s="304" t="n">
        <v>7.47126436781609</v>
      </c>
    </row>
    <row r="47" s="305" customFormat="true" ht="11.25" hidden="false" customHeight="true" outlineLevel="0" collapsed="false">
      <c r="A47" s="233"/>
      <c r="B47" s="234" t="s">
        <v>615</v>
      </c>
      <c r="C47" s="301" t="n">
        <v>13</v>
      </c>
      <c r="D47" s="301" t="n">
        <v>13</v>
      </c>
      <c r="E47" s="302" t="n">
        <v>61.5384615384615</v>
      </c>
      <c r="F47" s="303" t="n">
        <v>38.4615384615385</v>
      </c>
      <c r="G47" s="303" t="n">
        <v>7.69230769230769</v>
      </c>
      <c r="H47" s="303" t="n">
        <v>23.0769230769231</v>
      </c>
      <c r="I47" s="303" t="n">
        <v>38.4615384615385</v>
      </c>
      <c r="J47" s="304" t="n">
        <v>30.7692307692308</v>
      </c>
    </row>
    <row r="48" s="305" customFormat="true" ht="11.25" hidden="false" customHeight="true" outlineLevel="0" collapsed="false">
      <c r="A48" s="233"/>
      <c r="B48" s="234" t="s">
        <v>616</v>
      </c>
      <c r="C48" s="301" t="n">
        <v>32</v>
      </c>
      <c r="D48" s="301" t="n">
        <v>32</v>
      </c>
      <c r="E48" s="302" t="n">
        <v>59.375</v>
      </c>
      <c r="F48" s="303" t="n">
        <v>40.625</v>
      </c>
      <c r="G48" s="303" t="n">
        <v>12.5</v>
      </c>
      <c r="H48" s="303" t="n">
        <v>18.75</v>
      </c>
      <c r="I48" s="303" t="n">
        <v>50</v>
      </c>
      <c r="J48" s="304" t="n">
        <v>18.75</v>
      </c>
    </row>
    <row r="49" s="305" customFormat="true" ht="11.25" hidden="false" customHeight="true" outlineLevel="0" collapsed="false">
      <c r="A49" s="233"/>
      <c r="B49" s="234" t="s">
        <v>617</v>
      </c>
      <c r="C49" s="301" t="n">
        <v>8</v>
      </c>
      <c r="D49" s="301" t="n">
        <v>8</v>
      </c>
      <c r="E49" s="302" t="n">
        <v>75</v>
      </c>
      <c r="F49" s="303" t="n">
        <v>25</v>
      </c>
      <c r="G49" s="303" t="n">
        <v>37.5</v>
      </c>
      <c r="H49" s="303" t="n">
        <v>25</v>
      </c>
      <c r="I49" s="303" t="n">
        <v>25</v>
      </c>
      <c r="J49" s="304" t="n">
        <v>12.5</v>
      </c>
    </row>
    <row r="50" s="305" customFormat="true" ht="11.25" hidden="false" customHeight="true" outlineLevel="0" collapsed="false">
      <c r="A50" s="233"/>
      <c r="B50" s="234" t="s">
        <v>618</v>
      </c>
      <c r="C50" s="301" t="n">
        <v>5</v>
      </c>
      <c r="D50" s="301" t="n">
        <v>5</v>
      </c>
      <c r="E50" s="302" t="n">
        <v>80</v>
      </c>
      <c r="F50" s="303" t="n">
        <v>20</v>
      </c>
      <c r="G50" s="303" t="n">
        <v>40</v>
      </c>
      <c r="H50" s="303" t="n">
        <v>20</v>
      </c>
      <c r="I50" s="303" t="n">
        <v>40</v>
      </c>
      <c r="J50" s="304" t="s">
        <v>478</v>
      </c>
    </row>
    <row r="51" s="305" customFormat="true" ht="11.25" hidden="false" customHeight="true" outlineLevel="0" collapsed="false">
      <c r="A51" s="233"/>
      <c r="B51" s="234" t="s">
        <v>619</v>
      </c>
      <c r="C51" s="301" t="n">
        <v>3</v>
      </c>
      <c r="D51" s="301" t="n">
        <v>3</v>
      </c>
      <c r="E51" s="302" t="n">
        <v>66.6666666666667</v>
      </c>
      <c r="F51" s="303" t="n">
        <v>33.3333333333333</v>
      </c>
      <c r="G51" s="303" t="n">
        <v>33.3333333333333</v>
      </c>
      <c r="H51" s="303" t="n">
        <v>33.3333333333333</v>
      </c>
      <c r="I51" s="303" t="n">
        <v>33.3333333333333</v>
      </c>
      <c r="J51" s="304" t="s">
        <v>478</v>
      </c>
    </row>
    <row r="52" s="305" customFormat="true" ht="11.25" hidden="false" customHeight="true" outlineLevel="0" collapsed="false">
      <c r="A52" s="233"/>
      <c r="B52" s="234" t="s">
        <v>620</v>
      </c>
      <c r="C52" s="301" t="n">
        <v>23</v>
      </c>
      <c r="D52" s="301" t="n">
        <v>23</v>
      </c>
      <c r="E52" s="302" t="n">
        <v>65.2173913043478</v>
      </c>
      <c r="F52" s="303" t="n">
        <v>34.7826086956522</v>
      </c>
      <c r="G52" s="303" t="n">
        <v>17.3913043478261</v>
      </c>
      <c r="H52" s="303" t="n">
        <v>30.4347826086957</v>
      </c>
      <c r="I52" s="303" t="n">
        <v>39.1304347826087</v>
      </c>
      <c r="J52" s="304" t="n">
        <v>13.0434782608696</v>
      </c>
    </row>
    <row r="53" s="305" customFormat="true" ht="11.25" hidden="false" customHeight="true" outlineLevel="0" collapsed="false">
      <c r="A53" s="233"/>
      <c r="B53" s="234" t="s">
        <v>621</v>
      </c>
      <c r="C53" s="301" t="n">
        <v>2</v>
      </c>
      <c r="D53" s="301" t="n">
        <v>2</v>
      </c>
      <c r="E53" s="302" t="n">
        <v>50</v>
      </c>
      <c r="F53" s="303" t="n">
        <v>50</v>
      </c>
      <c r="G53" s="303" t="n">
        <v>50</v>
      </c>
      <c r="H53" s="303" t="n">
        <v>50</v>
      </c>
      <c r="I53" s="303" t="s">
        <v>478</v>
      </c>
      <c r="J53" s="304" t="s">
        <v>478</v>
      </c>
    </row>
    <row r="54" s="305" customFormat="true" ht="11.25" hidden="false" customHeight="true" outlineLevel="0" collapsed="false">
      <c r="A54" s="233"/>
      <c r="B54" s="234" t="s">
        <v>622</v>
      </c>
      <c r="C54" s="301" t="n">
        <v>4</v>
      </c>
      <c r="D54" s="301" t="n">
        <v>4</v>
      </c>
      <c r="E54" s="302" t="n">
        <v>50</v>
      </c>
      <c r="F54" s="303" t="n">
        <v>50</v>
      </c>
      <c r="G54" s="303" t="s">
        <v>478</v>
      </c>
      <c r="H54" s="303" t="s">
        <v>478</v>
      </c>
      <c r="I54" s="303" t="n">
        <v>75</v>
      </c>
      <c r="J54" s="304" t="n">
        <v>25</v>
      </c>
    </row>
    <row r="55" s="305" customFormat="true" ht="11.25" hidden="false" customHeight="true" outlineLevel="0" collapsed="false">
      <c r="A55" s="233"/>
      <c r="B55" s="234" t="s">
        <v>623</v>
      </c>
      <c r="C55" s="301" t="n">
        <v>13</v>
      </c>
      <c r="D55" s="301" t="n">
        <v>13</v>
      </c>
      <c r="E55" s="302" t="n">
        <v>30.7692307692308</v>
      </c>
      <c r="F55" s="303" t="n">
        <v>69.2307692307692</v>
      </c>
      <c r="G55" s="303" t="n">
        <v>30.7692307692308</v>
      </c>
      <c r="H55" s="303" t="n">
        <v>23.0769230769231</v>
      </c>
      <c r="I55" s="303" t="n">
        <v>38.4615384615385</v>
      </c>
      <c r="J55" s="304" t="n">
        <v>7.69230769230769</v>
      </c>
    </row>
    <row r="56" s="305" customFormat="true" ht="11.25" hidden="false" customHeight="true" outlineLevel="0" collapsed="false">
      <c r="A56" s="233"/>
      <c r="B56" s="234" t="s">
        <v>624</v>
      </c>
      <c r="C56" s="301" t="n">
        <v>7</v>
      </c>
      <c r="D56" s="301" t="n">
        <v>7</v>
      </c>
      <c r="E56" s="302" t="n">
        <v>85.7142857142857</v>
      </c>
      <c r="F56" s="303" t="n">
        <v>14.2857142857143</v>
      </c>
      <c r="G56" s="303" t="n">
        <v>28.5714285714286</v>
      </c>
      <c r="H56" s="303" t="n">
        <v>42.8571428571429</v>
      </c>
      <c r="I56" s="303" t="n">
        <v>28.5714285714286</v>
      </c>
      <c r="J56" s="304" t="s">
        <v>478</v>
      </c>
    </row>
    <row r="57" s="305" customFormat="true" ht="11.25" hidden="false" customHeight="true" outlineLevel="0" collapsed="false">
      <c r="A57" s="233"/>
      <c r="B57" s="234" t="s">
        <v>625</v>
      </c>
      <c r="C57" s="301" t="n">
        <v>5</v>
      </c>
      <c r="D57" s="301" t="n">
        <v>5</v>
      </c>
      <c r="E57" s="302" t="n">
        <v>100</v>
      </c>
      <c r="F57" s="303" t="s">
        <v>478</v>
      </c>
      <c r="G57" s="303" t="n">
        <v>20</v>
      </c>
      <c r="H57" s="303" t="n">
        <v>20</v>
      </c>
      <c r="I57" s="303" t="n">
        <v>60</v>
      </c>
      <c r="J57" s="304" t="s">
        <v>478</v>
      </c>
    </row>
    <row r="58" s="305" customFormat="true" ht="11.25" hidden="false" customHeight="true" outlineLevel="0" collapsed="false">
      <c r="A58" s="233"/>
      <c r="B58" s="234" t="s">
        <v>626</v>
      </c>
      <c r="C58" s="301" t="n">
        <v>2</v>
      </c>
      <c r="D58" s="301" t="n">
        <v>2</v>
      </c>
      <c r="E58" s="302" t="n">
        <v>50</v>
      </c>
      <c r="F58" s="303" t="n">
        <v>50</v>
      </c>
      <c r="G58" s="303" t="s">
        <v>478</v>
      </c>
      <c r="H58" s="303" t="s">
        <v>478</v>
      </c>
      <c r="I58" s="303" t="n">
        <v>50</v>
      </c>
      <c r="J58" s="304" t="n">
        <v>50</v>
      </c>
    </row>
    <row r="59" s="305" customFormat="true" ht="11.25" hidden="false" customHeight="true" outlineLevel="0" collapsed="false">
      <c r="A59" s="233"/>
      <c r="B59" s="234" t="s">
        <v>627</v>
      </c>
      <c r="C59" s="301" t="n">
        <v>194</v>
      </c>
      <c r="D59" s="301" t="n">
        <v>201</v>
      </c>
      <c r="E59" s="302" t="n">
        <v>67.6616915422886</v>
      </c>
      <c r="F59" s="303" t="n">
        <v>32.3383084577115</v>
      </c>
      <c r="G59" s="303" t="n">
        <v>20.8955223880597</v>
      </c>
      <c r="H59" s="303" t="n">
        <v>30.3482587064677</v>
      </c>
      <c r="I59" s="303" t="n">
        <v>40.7960199004975</v>
      </c>
      <c r="J59" s="304" t="n">
        <v>7.96019900497513</v>
      </c>
    </row>
    <row r="60" s="305" customFormat="true" ht="11.25" hidden="false" customHeight="true" outlineLevel="0" collapsed="false">
      <c r="A60" s="233"/>
      <c r="B60" s="234" t="s">
        <v>628</v>
      </c>
      <c r="C60" s="301" t="n">
        <v>6</v>
      </c>
      <c r="D60" s="301" t="n">
        <v>6</v>
      </c>
      <c r="E60" s="302" t="n">
        <v>50</v>
      </c>
      <c r="F60" s="303" t="n">
        <v>50</v>
      </c>
      <c r="G60" s="303" t="s">
        <v>478</v>
      </c>
      <c r="H60" s="303" t="n">
        <v>33.3333333333333</v>
      </c>
      <c r="I60" s="303" t="n">
        <v>50</v>
      </c>
      <c r="J60" s="304" t="n">
        <v>16.6666666666667</v>
      </c>
    </row>
    <row r="61" s="305" customFormat="true" ht="11.25" hidden="false" customHeight="true" outlineLevel="0" collapsed="false">
      <c r="A61" s="233"/>
      <c r="B61" s="234" t="s">
        <v>629</v>
      </c>
      <c r="C61" s="301" t="n">
        <v>44</v>
      </c>
      <c r="D61" s="301" t="n">
        <v>45</v>
      </c>
      <c r="E61" s="302" t="n">
        <v>57.7777777777778</v>
      </c>
      <c r="F61" s="303" t="n">
        <v>42.2222222222222</v>
      </c>
      <c r="G61" s="303" t="n">
        <v>20</v>
      </c>
      <c r="H61" s="303" t="n">
        <v>31.1111111111111</v>
      </c>
      <c r="I61" s="303" t="n">
        <v>33.3333333333333</v>
      </c>
      <c r="J61" s="304" t="n">
        <v>15.5555555555556</v>
      </c>
    </row>
    <row r="62" s="305" customFormat="true" ht="11.25" hidden="false" customHeight="true" outlineLevel="0" collapsed="false">
      <c r="A62" s="233"/>
      <c r="B62" s="234" t="s">
        <v>630</v>
      </c>
      <c r="C62" s="301" t="n">
        <v>3</v>
      </c>
      <c r="D62" s="301" t="n">
        <v>3</v>
      </c>
      <c r="E62" s="302" t="n">
        <v>33.3333333333333</v>
      </c>
      <c r="F62" s="303" t="n">
        <v>66.6666666666667</v>
      </c>
      <c r="G62" s="303" t="n">
        <v>33.3333333333333</v>
      </c>
      <c r="H62" s="303" t="n">
        <v>66.6666666666667</v>
      </c>
      <c r="I62" s="303" t="s">
        <v>478</v>
      </c>
      <c r="J62" s="304" t="s">
        <v>478</v>
      </c>
    </row>
    <row r="63" s="305" customFormat="true" ht="11.25" hidden="false" customHeight="true" outlineLevel="0" collapsed="false">
      <c r="A63" s="233"/>
      <c r="B63" s="234" t="s">
        <v>631</v>
      </c>
      <c r="C63" s="301" t="n">
        <v>2</v>
      </c>
      <c r="D63" s="301" t="n">
        <v>2</v>
      </c>
      <c r="E63" s="302" t="n">
        <v>50</v>
      </c>
      <c r="F63" s="303" t="n">
        <v>50</v>
      </c>
      <c r="G63" s="303" t="s">
        <v>478</v>
      </c>
      <c r="H63" s="303" t="n">
        <v>50</v>
      </c>
      <c r="I63" s="303" t="n">
        <v>50</v>
      </c>
      <c r="J63" s="304" t="s">
        <v>478</v>
      </c>
    </row>
    <row r="64" s="305" customFormat="true" ht="11.25" hidden="false" customHeight="true" outlineLevel="0" collapsed="false">
      <c r="A64" s="233"/>
      <c r="B64" s="234" t="s">
        <v>632</v>
      </c>
      <c r="C64" s="301" t="n">
        <v>15</v>
      </c>
      <c r="D64" s="301" t="n">
        <v>15</v>
      </c>
      <c r="E64" s="302" t="n">
        <v>73.3333333333333</v>
      </c>
      <c r="F64" s="303" t="n">
        <v>26.6666666666667</v>
      </c>
      <c r="G64" s="303" t="n">
        <v>26.6666666666667</v>
      </c>
      <c r="H64" s="303" t="n">
        <v>20</v>
      </c>
      <c r="I64" s="303" t="n">
        <v>26.6666666666667</v>
      </c>
      <c r="J64" s="304" t="n">
        <v>26.6666666666667</v>
      </c>
    </row>
    <row r="65" s="305" customFormat="true" ht="11.25" hidden="false" customHeight="true" outlineLevel="0" collapsed="false">
      <c r="A65" s="233"/>
      <c r="B65" s="234" t="s">
        <v>633</v>
      </c>
      <c r="C65" s="301" t="n">
        <v>36</v>
      </c>
      <c r="D65" s="301" t="n">
        <v>40</v>
      </c>
      <c r="E65" s="302" t="n">
        <v>67.5</v>
      </c>
      <c r="F65" s="303" t="n">
        <v>32.5</v>
      </c>
      <c r="G65" s="303" t="n">
        <v>12.5</v>
      </c>
      <c r="H65" s="303" t="n">
        <v>37.5</v>
      </c>
      <c r="I65" s="303" t="n">
        <v>32.5</v>
      </c>
      <c r="J65" s="304" t="n">
        <v>17.5</v>
      </c>
    </row>
    <row r="66" s="305" customFormat="true" ht="11.25" hidden="false" customHeight="true" outlineLevel="0" collapsed="false">
      <c r="A66" s="233"/>
      <c r="B66" s="234" t="s">
        <v>634</v>
      </c>
      <c r="C66" s="301" t="n">
        <v>5</v>
      </c>
      <c r="D66" s="301" t="n">
        <v>5</v>
      </c>
      <c r="E66" s="302" t="n">
        <v>60</v>
      </c>
      <c r="F66" s="303" t="n">
        <v>40</v>
      </c>
      <c r="G66" s="303" t="s">
        <v>478</v>
      </c>
      <c r="H66" s="303" t="n">
        <v>20</v>
      </c>
      <c r="I66" s="303" t="n">
        <v>60</v>
      </c>
      <c r="J66" s="304" t="n">
        <v>20</v>
      </c>
    </row>
    <row r="67" s="305" customFormat="true" ht="11.25" hidden="false" customHeight="true" outlineLevel="0" collapsed="false">
      <c r="A67" s="233"/>
      <c r="B67" s="234" t="s">
        <v>635</v>
      </c>
      <c r="C67" s="301" t="n">
        <v>10</v>
      </c>
      <c r="D67" s="301" t="n">
        <v>12</v>
      </c>
      <c r="E67" s="302" t="n">
        <v>83.3333333333333</v>
      </c>
      <c r="F67" s="303" t="n">
        <v>16.6666666666667</v>
      </c>
      <c r="G67" s="303" t="n">
        <v>8.33333333333333</v>
      </c>
      <c r="H67" s="303" t="n">
        <v>16.6666666666667</v>
      </c>
      <c r="I67" s="303" t="n">
        <v>66.6666666666667</v>
      </c>
      <c r="J67" s="304" t="n">
        <v>8.33333333333333</v>
      </c>
    </row>
    <row r="68" s="305" customFormat="true" ht="11.25" hidden="false" customHeight="true" outlineLevel="0" collapsed="false">
      <c r="A68" s="233"/>
      <c r="B68" s="234" t="s">
        <v>636</v>
      </c>
      <c r="C68" s="301" t="n">
        <v>3</v>
      </c>
      <c r="D68" s="301" t="n">
        <v>3</v>
      </c>
      <c r="E68" s="302" t="n">
        <v>66.6666666666667</v>
      </c>
      <c r="F68" s="303" t="n">
        <v>33.3333333333333</v>
      </c>
      <c r="G68" s="303" t="n">
        <v>33.3333333333333</v>
      </c>
      <c r="H68" s="303" t="n">
        <v>33.3333333333333</v>
      </c>
      <c r="I68" s="303" t="n">
        <v>33.3333333333333</v>
      </c>
      <c r="J68" s="304" t="s">
        <v>478</v>
      </c>
    </row>
    <row r="69" s="305" customFormat="true" ht="11.25" hidden="false" customHeight="true" outlineLevel="0" collapsed="false">
      <c r="A69" s="233"/>
      <c r="B69" s="234" t="s">
        <v>637</v>
      </c>
      <c r="C69" s="301" t="n">
        <v>7</v>
      </c>
      <c r="D69" s="301" t="n">
        <v>8</v>
      </c>
      <c r="E69" s="302" t="n">
        <v>87.5</v>
      </c>
      <c r="F69" s="303" t="n">
        <v>12.5</v>
      </c>
      <c r="G69" s="303" t="n">
        <v>25</v>
      </c>
      <c r="H69" s="303" t="n">
        <v>25</v>
      </c>
      <c r="I69" s="303" t="n">
        <v>25</v>
      </c>
      <c r="J69" s="304" t="n">
        <v>25</v>
      </c>
    </row>
    <row r="70" s="305" customFormat="true" ht="11.25" hidden="false" customHeight="true" outlineLevel="0" collapsed="false">
      <c r="A70" s="233"/>
      <c r="B70" s="234" t="s">
        <v>638</v>
      </c>
      <c r="C70" s="301" t="n">
        <v>6</v>
      </c>
      <c r="D70" s="301" t="n">
        <v>6</v>
      </c>
      <c r="E70" s="302" t="n">
        <v>50</v>
      </c>
      <c r="F70" s="303" t="n">
        <v>50</v>
      </c>
      <c r="G70" s="303" t="s">
        <v>478</v>
      </c>
      <c r="H70" s="303" t="n">
        <v>16.6666666666667</v>
      </c>
      <c r="I70" s="303" t="n">
        <v>50</v>
      </c>
      <c r="J70" s="304" t="n">
        <v>33.3333333333333</v>
      </c>
    </row>
    <row r="71" s="305" customFormat="true" ht="11.25" hidden="false" customHeight="true" outlineLevel="0" collapsed="false">
      <c r="A71" s="233"/>
      <c r="B71" s="234" t="s">
        <v>639</v>
      </c>
      <c r="C71" s="301" t="n">
        <v>5</v>
      </c>
      <c r="D71" s="301" t="n">
        <v>5</v>
      </c>
      <c r="E71" s="302" t="n">
        <v>100</v>
      </c>
      <c r="F71" s="303" t="s">
        <v>478</v>
      </c>
      <c r="G71" s="303" t="n">
        <v>20</v>
      </c>
      <c r="H71" s="303" t="n">
        <v>20</v>
      </c>
      <c r="I71" s="303" t="n">
        <v>40</v>
      </c>
      <c r="J71" s="304" t="n">
        <v>20</v>
      </c>
    </row>
    <row r="72" s="305" customFormat="true" ht="11.25" hidden="false" customHeight="true" outlineLevel="0" collapsed="false">
      <c r="A72" s="233"/>
      <c r="B72" s="234" t="s">
        <v>640</v>
      </c>
      <c r="C72" s="301" t="n">
        <v>10</v>
      </c>
      <c r="D72" s="301" t="n">
        <v>10</v>
      </c>
      <c r="E72" s="302" t="n">
        <v>90</v>
      </c>
      <c r="F72" s="303" t="n">
        <v>10</v>
      </c>
      <c r="G72" s="303" t="n">
        <v>20</v>
      </c>
      <c r="H72" s="303" t="n">
        <v>40</v>
      </c>
      <c r="I72" s="303" t="n">
        <v>40</v>
      </c>
      <c r="J72" s="304" t="s">
        <v>478</v>
      </c>
    </row>
    <row r="73" s="305" customFormat="true" ht="11.25" hidden="false" customHeight="true" outlineLevel="0" collapsed="false">
      <c r="A73" s="233"/>
      <c r="B73" s="234" t="s">
        <v>641</v>
      </c>
      <c r="C73" s="301" t="n">
        <v>5</v>
      </c>
      <c r="D73" s="301" t="n">
        <v>5</v>
      </c>
      <c r="E73" s="302" t="n">
        <v>100</v>
      </c>
      <c r="F73" s="303" t="s">
        <v>478</v>
      </c>
      <c r="G73" s="303" t="s">
        <v>478</v>
      </c>
      <c r="H73" s="303" t="n">
        <v>20</v>
      </c>
      <c r="I73" s="303" t="n">
        <v>60</v>
      </c>
      <c r="J73" s="304" t="n">
        <v>20</v>
      </c>
    </row>
    <row r="74" s="305" customFormat="true" ht="11.25" hidden="false" customHeight="true" outlineLevel="0" collapsed="false">
      <c r="A74" s="233"/>
      <c r="B74" s="234" t="s">
        <v>642</v>
      </c>
      <c r="C74" s="301" t="n">
        <v>2</v>
      </c>
      <c r="D74" s="301" t="n">
        <v>2</v>
      </c>
      <c r="E74" s="302" t="n">
        <v>50</v>
      </c>
      <c r="F74" s="303" t="n">
        <v>50</v>
      </c>
      <c r="G74" s="303" t="s">
        <v>478</v>
      </c>
      <c r="H74" s="303" t="n">
        <v>50</v>
      </c>
      <c r="I74" s="303" t="n">
        <v>50</v>
      </c>
      <c r="J74" s="304" t="s">
        <v>478</v>
      </c>
    </row>
    <row r="75" s="305" customFormat="true" ht="11.25" hidden="false" customHeight="true" outlineLevel="0" collapsed="false">
      <c r="A75" s="233"/>
      <c r="B75" s="234" t="s">
        <v>643</v>
      </c>
      <c r="C75" s="301" t="n">
        <v>22</v>
      </c>
      <c r="D75" s="301" t="n">
        <v>23</v>
      </c>
      <c r="E75" s="302" t="n">
        <v>65.2173913043478</v>
      </c>
      <c r="F75" s="303" t="n">
        <v>34.7826086956522</v>
      </c>
      <c r="G75" s="303" t="n">
        <v>8.69565217391304</v>
      </c>
      <c r="H75" s="303" t="n">
        <v>34.7826086956522</v>
      </c>
      <c r="I75" s="303" t="n">
        <v>43.4782608695652</v>
      </c>
      <c r="J75" s="304" t="n">
        <v>13.0434782608696</v>
      </c>
    </row>
    <row r="76" s="305" customFormat="true" ht="11.25" hidden="false" customHeight="true" outlineLevel="0" collapsed="false">
      <c r="A76" s="233"/>
      <c r="B76" s="234" t="s">
        <v>644</v>
      </c>
      <c r="C76" s="301" t="n">
        <v>70</v>
      </c>
      <c r="D76" s="301" t="n">
        <v>75</v>
      </c>
      <c r="E76" s="302" t="n">
        <v>64</v>
      </c>
      <c r="F76" s="303" t="n">
        <v>36</v>
      </c>
      <c r="G76" s="303" t="n">
        <v>26.6666666666667</v>
      </c>
      <c r="H76" s="303" t="n">
        <v>38.6666666666667</v>
      </c>
      <c r="I76" s="303" t="n">
        <v>25.3333333333333</v>
      </c>
      <c r="J76" s="304" t="n">
        <v>9.33333333333333</v>
      </c>
    </row>
    <row r="77" s="305" customFormat="true" ht="11.25" hidden="false" customHeight="true" outlineLevel="0" collapsed="false">
      <c r="A77" s="233"/>
      <c r="B77" s="234" t="s">
        <v>645</v>
      </c>
      <c r="C77" s="301" t="n">
        <v>9</v>
      </c>
      <c r="D77" s="301" t="n">
        <v>9</v>
      </c>
      <c r="E77" s="302" t="n">
        <v>88.8888888888889</v>
      </c>
      <c r="F77" s="303" t="n">
        <v>11.1111111111111</v>
      </c>
      <c r="G77" s="303" t="n">
        <v>11.1111111111111</v>
      </c>
      <c r="H77" s="303" t="n">
        <v>33.3333333333333</v>
      </c>
      <c r="I77" s="303" t="n">
        <v>22.2222222222222</v>
      </c>
      <c r="J77" s="304" t="n">
        <v>33.3333333333333</v>
      </c>
    </row>
    <row r="78" s="305" customFormat="true" ht="11.25" hidden="false" customHeight="true" outlineLevel="0" collapsed="false">
      <c r="A78" s="233"/>
      <c r="B78" s="234" t="s">
        <v>646</v>
      </c>
      <c r="C78" s="301" t="n">
        <v>8</v>
      </c>
      <c r="D78" s="301" t="n">
        <v>9</v>
      </c>
      <c r="E78" s="302" t="n">
        <v>100</v>
      </c>
      <c r="F78" s="303" t="s">
        <v>478</v>
      </c>
      <c r="G78" s="303" t="s">
        <v>478</v>
      </c>
      <c r="H78" s="303" t="n">
        <v>22.2222222222222</v>
      </c>
      <c r="I78" s="303" t="n">
        <v>66.6666666666667</v>
      </c>
      <c r="J78" s="304" t="n">
        <v>11.1111111111111</v>
      </c>
    </row>
    <row r="79" s="305" customFormat="true" ht="11.25" hidden="false" customHeight="true" outlineLevel="0" collapsed="false">
      <c r="A79" s="233"/>
      <c r="B79" s="234" t="s">
        <v>647</v>
      </c>
      <c r="C79" s="301" t="n">
        <v>12</v>
      </c>
      <c r="D79" s="301" t="n">
        <v>12</v>
      </c>
      <c r="E79" s="302" t="n">
        <v>66.6666666666667</v>
      </c>
      <c r="F79" s="303" t="n">
        <v>33.3333333333333</v>
      </c>
      <c r="G79" s="303" t="s">
        <v>478</v>
      </c>
      <c r="H79" s="303" t="n">
        <v>58.3333333333333</v>
      </c>
      <c r="I79" s="303" t="n">
        <v>33.3333333333333</v>
      </c>
      <c r="J79" s="304" t="n">
        <v>8.33333333333333</v>
      </c>
    </row>
    <row r="80" s="305" customFormat="true" ht="11.25" hidden="false" customHeight="true" outlineLevel="0" collapsed="false">
      <c r="A80" s="233"/>
      <c r="B80" s="234" t="s">
        <v>648</v>
      </c>
      <c r="C80" s="301" t="n">
        <v>7</v>
      </c>
      <c r="D80" s="301" t="n">
        <v>8</v>
      </c>
      <c r="E80" s="302" t="n">
        <v>62.5</v>
      </c>
      <c r="F80" s="303" t="n">
        <v>37.5</v>
      </c>
      <c r="G80" s="303" t="n">
        <v>25</v>
      </c>
      <c r="H80" s="303" t="n">
        <v>50</v>
      </c>
      <c r="I80" s="303" t="n">
        <v>25</v>
      </c>
      <c r="J80" s="304" t="s">
        <v>478</v>
      </c>
    </row>
    <row r="81" s="305" customFormat="true" ht="11.25" hidden="false" customHeight="true" outlineLevel="0" collapsed="false">
      <c r="A81" s="233"/>
      <c r="B81" s="234" t="s">
        <v>649</v>
      </c>
      <c r="C81" s="301" t="n">
        <v>46</v>
      </c>
      <c r="D81" s="301" t="n">
        <v>49</v>
      </c>
      <c r="E81" s="302" t="n">
        <v>59.1836734693878</v>
      </c>
      <c r="F81" s="303" t="n">
        <v>40.8163265306122</v>
      </c>
      <c r="G81" s="303" t="n">
        <v>12.2448979591837</v>
      </c>
      <c r="H81" s="303" t="n">
        <v>34.6938775510204</v>
      </c>
      <c r="I81" s="303" t="n">
        <v>40.8163265306122</v>
      </c>
      <c r="J81" s="304" t="n">
        <v>12.2448979591837</v>
      </c>
    </row>
    <row r="82" s="305" customFormat="true" ht="11.25" hidden="false" customHeight="true" outlineLevel="0" collapsed="false">
      <c r="A82" s="233"/>
      <c r="B82" s="234" t="s">
        <v>650</v>
      </c>
      <c r="C82" s="301" t="n">
        <v>53</v>
      </c>
      <c r="D82" s="301" t="n">
        <v>58</v>
      </c>
      <c r="E82" s="302" t="n">
        <v>62.0689655172414</v>
      </c>
      <c r="F82" s="303" t="n">
        <v>37.9310344827586</v>
      </c>
      <c r="G82" s="303" t="n">
        <v>27.5862068965517</v>
      </c>
      <c r="H82" s="303" t="n">
        <v>20.6896551724138</v>
      </c>
      <c r="I82" s="303" t="n">
        <v>43.1034482758621</v>
      </c>
      <c r="J82" s="304" t="n">
        <v>8.62068965517242</v>
      </c>
    </row>
    <row r="83" s="305" customFormat="true" ht="11.25" hidden="false" customHeight="true" outlineLevel="0" collapsed="false">
      <c r="A83" s="233"/>
      <c r="B83" s="234" t="s">
        <v>651</v>
      </c>
      <c r="C83" s="301" t="n">
        <v>1</v>
      </c>
      <c r="D83" s="301" t="n">
        <v>1</v>
      </c>
      <c r="E83" s="302" t="n">
        <v>100</v>
      </c>
      <c r="F83" s="303" t="s">
        <v>478</v>
      </c>
      <c r="G83" s="303" t="n">
        <v>100</v>
      </c>
      <c r="H83" s="303" t="s">
        <v>478</v>
      </c>
      <c r="I83" s="303" t="s">
        <v>478</v>
      </c>
      <c r="J83" s="304" t="s">
        <v>478</v>
      </c>
    </row>
    <row r="84" s="305" customFormat="true" ht="11.25" hidden="false" customHeight="true" outlineLevel="0" collapsed="false">
      <c r="A84" s="233"/>
      <c r="B84" s="234" t="s">
        <v>652</v>
      </c>
      <c r="C84" s="301" t="n">
        <v>5</v>
      </c>
      <c r="D84" s="301" t="n">
        <v>5</v>
      </c>
      <c r="E84" s="302" t="n">
        <v>80</v>
      </c>
      <c r="F84" s="303" t="n">
        <v>20</v>
      </c>
      <c r="G84" s="303" t="s">
        <v>478</v>
      </c>
      <c r="H84" s="303" t="n">
        <v>40</v>
      </c>
      <c r="I84" s="303" t="n">
        <v>40</v>
      </c>
      <c r="J84" s="304" t="n">
        <v>20</v>
      </c>
    </row>
    <row r="85" s="305" customFormat="true" ht="11.25" hidden="false" customHeight="true" outlineLevel="0" collapsed="false">
      <c r="A85" s="233"/>
      <c r="B85" s="234" t="s">
        <v>653</v>
      </c>
      <c r="C85" s="301" t="n">
        <v>32</v>
      </c>
      <c r="D85" s="301" t="n">
        <v>32</v>
      </c>
      <c r="E85" s="302" t="n">
        <v>62.5</v>
      </c>
      <c r="F85" s="303" t="n">
        <v>37.5</v>
      </c>
      <c r="G85" s="303" t="n">
        <v>12.5</v>
      </c>
      <c r="H85" s="303" t="n">
        <v>28.125</v>
      </c>
      <c r="I85" s="303" t="n">
        <v>53.125</v>
      </c>
      <c r="J85" s="304" t="n">
        <v>6.25</v>
      </c>
    </row>
    <row r="86" s="305" customFormat="true" ht="11.25" hidden="false" customHeight="true" outlineLevel="0" collapsed="false">
      <c r="A86" s="233"/>
      <c r="B86" s="234" t="s">
        <v>654</v>
      </c>
      <c r="C86" s="301" t="n">
        <v>4</v>
      </c>
      <c r="D86" s="301" t="n">
        <v>4</v>
      </c>
      <c r="E86" s="302" t="n">
        <v>100</v>
      </c>
      <c r="F86" s="303" t="s">
        <v>478</v>
      </c>
      <c r="G86" s="303" t="s">
        <v>478</v>
      </c>
      <c r="H86" s="303" t="s">
        <v>478</v>
      </c>
      <c r="I86" s="303" t="n">
        <v>75</v>
      </c>
      <c r="J86" s="304" t="n">
        <v>25</v>
      </c>
    </row>
    <row r="87" s="305" customFormat="true" ht="11.25" hidden="false" customHeight="true" outlineLevel="0" collapsed="false">
      <c r="A87" s="233"/>
      <c r="B87" s="234" t="s">
        <v>655</v>
      </c>
      <c r="C87" s="301" t="n">
        <v>171</v>
      </c>
      <c r="D87" s="301" t="n">
        <v>177</v>
      </c>
      <c r="E87" s="302" t="n">
        <v>64.4067796610169</v>
      </c>
      <c r="F87" s="303" t="n">
        <v>35.5932203389831</v>
      </c>
      <c r="G87" s="303" t="n">
        <v>19.774011299435</v>
      </c>
      <c r="H87" s="303" t="n">
        <v>38.4180790960452</v>
      </c>
      <c r="I87" s="303" t="n">
        <v>31.0734463276836</v>
      </c>
      <c r="J87" s="304" t="n">
        <v>10.7344632768362</v>
      </c>
    </row>
    <row r="88" s="305" customFormat="true" ht="11.25" hidden="false" customHeight="true" outlineLevel="0" collapsed="false">
      <c r="A88" s="233"/>
      <c r="B88" s="234" t="s">
        <v>656</v>
      </c>
      <c r="C88" s="301" t="n">
        <v>80</v>
      </c>
      <c r="D88" s="301" t="n">
        <v>86</v>
      </c>
      <c r="E88" s="302" t="n">
        <v>59.3023255813954</v>
      </c>
      <c r="F88" s="303" t="n">
        <v>40.6976744186047</v>
      </c>
      <c r="G88" s="303" t="n">
        <v>22.093023255814</v>
      </c>
      <c r="H88" s="303" t="n">
        <v>31.3953488372093</v>
      </c>
      <c r="I88" s="303" t="n">
        <v>33.7209302325581</v>
      </c>
      <c r="J88" s="304" t="n">
        <v>12.7906976744186</v>
      </c>
    </row>
    <row r="89" s="305" customFormat="true" ht="11.25" hidden="false" customHeight="true" outlineLevel="0" collapsed="false">
      <c r="A89" s="233"/>
      <c r="B89" s="234" t="s">
        <v>657</v>
      </c>
      <c r="C89" s="301" t="n">
        <v>14</v>
      </c>
      <c r="D89" s="301" t="n">
        <v>14</v>
      </c>
      <c r="E89" s="302" t="n">
        <v>85.7142857142857</v>
      </c>
      <c r="F89" s="303" t="n">
        <v>14.2857142857143</v>
      </c>
      <c r="G89" s="303" t="n">
        <v>28.5714285714286</v>
      </c>
      <c r="H89" s="303" t="n">
        <v>21.4285714285714</v>
      </c>
      <c r="I89" s="303" t="n">
        <v>42.8571428571429</v>
      </c>
      <c r="J89" s="304" t="n">
        <v>7.14285714285714</v>
      </c>
    </row>
    <row r="90" s="305" customFormat="true" ht="11.25" hidden="false" customHeight="true" outlineLevel="0" collapsed="false">
      <c r="A90" s="233"/>
      <c r="B90" s="234" t="s">
        <v>658</v>
      </c>
      <c r="C90" s="301" t="n">
        <v>10</v>
      </c>
      <c r="D90" s="301" t="n">
        <v>10</v>
      </c>
      <c r="E90" s="302" t="n">
        <v>90</v>
      </c>
      <c r="F90" s="303" t="n">
        <v>10</v>
      </c>
      <c r="G90" s="303" t="n">
        <v>30</v>
      </c>
      <c r="H90" s="303" t="n">
        <v>20</v>
      </c>
      <c r="I90" s="303" t="n">
        <v>50</v>
      </c>
      <c r="J90" s="304" t="s">
        <v>478</v>
      </c>
    </row>
    <row r="91" s="305" customFormat="true" ht="11.25" hidden="false" customHeight="true" outlineLevel="0" collapsed="false">
      <c r="A91" s="233"/>
      <c r="B91" s="234" t="s">
        <v>659</v>
      </c>
      <c r="C91" s="301" t="n">
        <v>22</v>
      </c>
      <c r="D91" s="301" t="n">
        <v>22</v>
      </c>
      <c r="E91" s="302" t="n">
        <v>59.0909090909091</v>
      </c>
      <c r="F91" s="303" t="n">
        <v>40.9090909090909</v>
      </c>
      <c r="G91" s="303" t="n">
        <v>18.1818181818182</v>
      </c>
      <c r="H91" s="303" t="n">
        <v>36.3636363636364</v>
      </c>
      <c r="I91" s="303" t="n">
        <v>31.8181818181818</v>
      </c>
      <c r="J91" s="304" t="n">
        <v>13.6363636363636</v>
      </c>
    </row>
    <row r="92" s="305" customFormat="true" ht="11.25" hidden="false" customHeight="true" outlineLevel="0" collapsed="false">
      <c r="A92" s="233"/>
      <c r="B92" s="234" t="s">
        <v>660</v>
      </c>
      <c r="C92" s="301" t="n">
        <v>21</v>
      </c>
      <c r="D92" s="301" t="n">
        <v>21</v>
      </c>
      <c r="E92" s="302" t="n">
        <v>52.3809523809524</v>
      </c>
      <c r="F92" s="303" t="n">
        <v>47.6190476190476</v>
      </c>
      <c r="G92" s="303" t="n">
        <v>19.047619047619</v>
      </c>
      <c r="H92" s="303" t="n">
        <v>42.8571428571429</v>
      </c>
      <c r="I92" s="303" t="n">
        <v>23.8095238095238</v>
      </c>
      <c r="J92" s="304" t="n">
        <v>14.2857142857143</v>
      </c>
    </row>
    <row r="93" s="305" customFormat="true" ht="11.25" hidden="false" customHeight="true" outlineLevel="0" collapsed="false">
      <c r="A93" s="233"/>
      <c r="B93" s="234" t="s">
        <v>661</v>
      </c>
      <c r="C93" s="301" t="n">
        <v>6</v>
      </c>
      <c r="D93" s="301" t="n">
        <v>6</v>
      </c>
      <c r="E93" s="302" t="n">
        <v>50</v>
      </c>
      <c r="F93" s="303" t="n">
        <v>50</v>
      </c>
      <c r="G93" s="303" t="n">
        <v>50</v>
      </c>
      <c r="H93" s="303" t="n">
        <v>16.6666666666667</v>
      </c>
      <c r="I93" s="303" t="n">
        <v>33.3333333333333</v>
      </c>
      <c r="J93" s="304" t="s">
        <v>478</v>
      </c>
    </row>
    <row r="94" s="305" customFormat="true" ht="11.25" hidden="false" customHeight="true" outlineLevel="0" collapsed="false">
      <c r="A94" s="233"/>
      <c r="B94" s="234" t="s">
        <v>662</v>
      </c>
      <c r="C94" s="301" t="n">
        <v>3</v>
      </c>
      <c r="D94" s="301" t="n">
        <v>3</v>
      </c>
      <c r="E94" s="302" t="n">
        <v>100</v>
      </c>
      <c r="F94" s="303" t="s">
        <v>478</v>
      </c>
      <c r="G94" s="303" t="s">
        <v>478</v>
      </c>
      <c r="H94" s="303" t="s">
        <v>478</v>
      </c>
      <c r="I94" s="303" t="n">
        <v>33.3333333333333</v>
      </c>
      <c r="J94" s="304" t="n">
        <v>66.6666666666667</v>
      </c>
    </row>
    <row r="95" s="305" customFormat="true" ht="11.25" hidden="false" customHeight="true" outlineLevel="0" collapsed="false">
      <c r="A95" s="233"/>
      <c r="B95" s="234" t="s">
        <v>663</v>
      </c>
      <c r="C95" s="301" t="n">
        <v>1</v>
      </c>
      <c r="D95" s="301" t="n">
        <v>1</v>
      </c>
      <c r="E95" s="302" t="s">
        <v>478</v>
      </c>
      <c r="F95" s="303" t="n">
        <v>100</v>
      </c>
      <c r="G95" s="303" t="n">
        <v>100</v>
      </c>
      <c r="H95" s="303" t="s">
        <v>478</v>
      </c>
      <c r="I95" s="303" t="s">
        <v>478</v>
      </c>
      <c r="J95" s="304" t="s">
        <v>478</v>
      </c>
    </row>
    <row r="96" s="305" customFormat="true" ht="11.25" hidden="false" customHeight="true" outlineLevel="0" collapsed="false">
      <c r="A96" s="233"/>
      <c r="B96" s="234" t="s">
        <v>664</v>
      </c>
      <c r="C96" s="301" t="n">
        <v>23</v>
      </c>
      <c r="D96" s="301" t="n">
        <v>24</v>
      </c>
      <c r="E96" s="302" t="n">
        <v>62.5</v>
      </c>
      <c r="F96" s="303" t="n">
        <v>37.5</v>
      </c>
      <c r="G96" s="303" t="n">
        <v>12.5</v>
      </c>
      <c r="H96" s="303" t="n">
        <v>41.6666666666667</v>
      </c>
      <c r="I96" s="303" t="n">
        <v>37.5</v>
      </c>
      <c r="J96" s="304" t="n">
        <v>8.33333333333333</v>
      </c>
    </row>
    <row r="97" s="305" customFormat="true" ht="11.25" hidden="false" customHeight="true" outlineLevel="0" collapsed="false">
      <c r="A97" s="233"/>
      <c r="B97" s="234" t="s">
        <v>665</v>
      </c>
      <c r="C97" s="301" t="n">
        <v>146</v>
      </c>
      <c r="D97" s="301" t="n">
        <v>151</v>
      </c>
      <c r="E97" s="302" t="n">
        <v>72.1854304635762</v>
      </c>
      <c r="F97" s="303" t="n">
        <v>27.8145695364238</v>
      </c>
      <c r="G97" s="303" t="n">
        <v>15.8940397350993</v>
      </c>
      <c r="H97" s="303" t="n">
        <v>40.3973509933775</v>
      </c>
      <c r="I97" s="303" t="n">
        <v>37.0860927152318</v>
      </c>
      <c r="J97" s="304" t="n">
        <v>6.62251655629139</v>
      </c>
    </row>
    <row r="98" s="305" customFormat="true" ht="11.25" hidden="false" customHeight="true" outlineLevel="0" collapsed="false">
      <c r="A98" s="233"/>
      <c r="B98" s="234" t="s">
        <v>666</v>
      </c>
      <c r="C98" s="301" t="n">
        <v>23</v>
      </c>
      <c r="D98" s="301" t="n">
        <v>23</v>
      </c>
      <c r="E98" s="302" t="n">
        <v>78.2608695652174</v>
      </c>
      <c r="F98" s="303" t="n">
        <v>21.7391304347826</v>
      </c>
      <c r="G98" s="303" t="n">
        <v>34.7826086956522</v>
      </c>
      <c r="H98" s="303" t="n">
        <v>39.1304347826087</v>
      </c>
      <c r="I98" s="303" t="n">
        <v>26.0869565217391</v>
      </c>
      <c r="J98" s="304" t="s">
        <v>478</v>
      </c>
    </row>
    <row r="99" s="305" customFormat="true" ht="11.25" hidden="false" customHeight="true" outlineLevel="0" collapsed="false">
      <c r="A99" s="233"/>
      <c r="B99" s="234" t="s">
        <v>667</v>
      </c>
      <c r="C99" s="301" t="n">
        <v>25</v>
      </c>
      <c r="D99" s="301" t="n">
        <v>26</v>
      </c>
      <c r="E99" s="302" t="n">
        <v>65.3846153846154</v>
      </c>
      <c r="F99" s="303" t="n">
        <v>34.6153846153846</v>
      </c>
      <c r="G99" s="303" t="n">
        <v>23.0769230769231</v>
      </c>
      <c r="H99" s="303" t="n">
        <v>30.7692307692308</v>
      </c>
      <c r="I99" s="303" t="n">
        <v>38.4615384615385</v>
      </c>
      <c r="J99" s="304" t="n">
        <v>7.69230769230769</v>
      </c>
    </row>
    <row r="100" s="305" customFormat="true" ht="11.25" hidden="false" customHeight="true" outlineLevel="0" collapsed="false">
      <c r="A100" s="233"/>
      <c r="B100" s="234" t="s">
        <v>668</v>
      </c>
      <c r="C100" s="301" t="n">
        <v>10</v>
      </c>
      <c r="D100" s="301" t="n">
        <v>10</v>
      </c>
      <c r="E100" s="302" t="n">
        <v>70</v>
      </c>
      <c r="F100" s="303" t="n">
        <v>30</v>
      </c>
      <c r="G100" s="303" t="n">
        <v>30</v>
      </c>
      <c r="H100" s="303" t="n">
        <v>20</v>
      </c>
      <c r="I100" s="303" t="n">
        <v>50</v>
      </c>
      <c r="J100" s="304" t="s">
        <v>478</v>
      </c>
    </row>
    <row r="101" s="305" customFormat="true" ht="11.25" hidden="false" customHeight="true" outlineLevel="0" collapsed="false">
      <c r="A101" s="233"/>
      <c r="B101" s="234" t="s">
        <v>669</v>
      </c>
      <c r="C101" s="301" t="n">
        <v>5</v>
      </c>
      <c r="D101" s="301" t="n">
        <v>6</v>
      </c>
      <c r="E101" s="302" t="n">
        <v>66.6666666666667</v>
      </c>
      <c r="F101" s="303" t="n">
        <v>33.3333333333333</v>
      </c>
      <c r="G101" s="303" t="n">
        <v>16.6666666666667</v>
      </c>
      <c r="H101" s="303" t="n">
        <v>33.3333333333333</v>
      </c>
      <c r="I101" s="303" t="n">
        <v>33.3333333333333</v>
      </c>
      <c r="J101" s="304" t="n">
        <v>16.6666666666667</v>
      </c>
    </row>
    <row r="102" s="305" customFormat="true" ht="11.25" hidden="false" customHeight="true" outlineLevel="0" collapsed="false">
      <c r="A102" s="233"/>
      <c r="B102" s="234" t="s">
        <v>670</v>
      </c>
      <c r="C102" s="301" t="n">
        <v>3</v>
      </c>
      <c r="D102" s="301" t="n">
        <v>3</v>
      </c>
      <c r="E102" s="302" t="n">
        <v>66.6666666666667</v>
      </c>
      <c r="F102" s="303" t="n">
        <v>33.3333333333333</v>
      </c>
      <c r="G102" s="303" t="s">
        <v>478</v>
      </c>
      <c r="H102" s="303" t="s">
        <v>478</v>
      </c>
      <c r="I102" s="303" t="n">
        <v>66.6666666666667</v>
      </c>
      <c r="J102" s="304" t="n">
        <v>33.3333333333333</v>
      </c>
    </row>
    <row r="103" s="305" customFormat="true" ht="11.25" hidden="false" customHeight="true" outlineLevel="0" collapsed="false">
      <c r="A103" s="233"/>
      <c r="B103" s="234" t="s">
        <v>671</v>
      </c>
      <c r="C103" s="301" t="n">
        <v>3</v>
      </c>
      <c r="D103" s="301" t="n">
        <v>3</v>
      </c>
      <c r="E103" s="302" t="n">
        <v>66.6666666666667</v>
      </c>
      <c r="F103" s="303" t="n">
        <v>33.3333333333333</v>
      </c>
      <c r="G103" s="303" t="n">
        <v>33.3333333333333</v>
      </c>
      <c r="H103" s="303" t="s">
        <v>478</v>
      </c>
      <c r="I103" s="303" t="n">
        <v>33.3333333333333</v>
      </c>
      <c r="J103" s="304" t="n">
        <v>33.3333333333333</v>
      </c>
    </row>
    <row r="104" s="305" customFormat="true" ht="11.25" hidden="false" customHeight="true" outlineLevel="0" collapsed="false">
      <c r="A104" s="233"/>
      <c r="B104" s="234" t="s">
        <v>672</v>
      </c>
      <c r="C104" s="301" t="n">
        <v>6</v>
      </c>
      <c r="D104" s="301" t="n">
        <v>6</v>
      </c>
      <c r="E104" s="302" t="n">
        <v>33.3333333333333</v>
      </c>
      <c r="F104" s="303" t="n">
        <v>66.6666666666667</v>
      </c>
      <c r="G104" s="303" t="s">
        <v>478</v>
      </c>
      <c r="H104" s="303" t="n">
        <v>50</v>
      </c>
      <c r="I104" s="303" t="n">
        <v>33.3333333333333</v>
      </c>
      <c r="J104" s="304" t="n">
        <v>16.6666666666667</v>
      </c>
    </row>
    <row r="105" s="305" customFormat="true" ht="11.25" hidden="false" customHeight="true" outlineLevel="0" collapsed="false">
      <c r="A105" s="233"/>
      <c r="B105" s="234" t="s">
        <v>673</v>
      </c>
      <c r="C105" s="301" t="n">
        <v>9</v>
      </c>
      <c r="D105" s="301" t="n">
        <v>9</v>
      </c>
      <c r="E105" s="302" t="n">
        <v>77.7777777777778</v>
      </c>
      <c r="F105" s="303" t="n">
        <v>22.2222222222222</v>
      </c>
      <c r="G105" s="303" t="n">
        <v>22.2222222222222</v>
      </c>
      <c r="H105" s="303" t="s">
        <v>478</v>
      </c>
      <c r="I105" s="303" t="n">
        <v>66.6666666666667</v>
      </c>
      <c r="J105" s="304" t="n">
        <v>11.1111111111111</v>
      </c>
    </row>
    <row r="106" s="305" customFormat="true" ht="11.25" hidden="false" customHeight="true" outlineLevel="0" collapsed="false">
      <c r="A106" s="233"/>
      <c r="B106" s="234" t="s">
        <v>674</v>
      </c>
      <c r="C106" s="301" t="n">
        <v>11</v>
      </c>
      <c r="D106" s="301" t="n">
        <v>11</v>
      </c>
      <c r="E106" s="302" t="n">
        <v>81.8181818181818</v>
      </c>
      <c r="F106" s="303" t="n">
        <v>18.1818181818182</v>
      </c>
      <c r="G106" s="303" t="n">
        <v>45.4545454545455</v>
      </c>
      <c r="H106" s="303" t="n">
        <v>36.3636363636364</v>
      </c>
      <c r="I106" s="303" t="n">
        <v>9.09090909090909</v>
      </c>
      <c r="J106" s="304" t="n">
        <v>9.09090909090909</v>
      </c>
    </row>
    <row r="107" s="305" customFormat="true" ht="11.25" hidden="false" customHeight="true" outlineLevel="0" collapsed="false">
      <c r="A107" s="233"/>
      <c r="B107" s="234" t="s">
        <v>675</v>
      </c>
      <c r="C107" s="301" t="n">
        <v>10</v>
      </c>
      <c r="D107" s="301" t="n">
        <v>12</v>
      </c>
      <c r="E107" s="302" t="n">
        <v>66.6666666666667</v>
      </c>
      <c r="F107" s="303" t="n">
        <v>33.3333333333333</v>
      </c>
      <c r="G107" s="303" t="n">
        <v>8.33333333333333</v>
      </c>
      <c r="H107" s="303" t="n">
        <v>25</v>
      </c>
      <c r="I107" s="303" t="n">
        <v>41.6666666666667</v>
      </c>
      <c r="J107" s="304" t="n">
        <v>25</v>
      </c>
    </row>
    <row r="108" s="305" customFormat="true" ht="11.25" hidden="false" customHeight="true" outlineLevel="0" collapsed="false">
      <c r="A108" s="233"/>
      <c r="B108" s="234" t="s">
        <v>676</v>
      </c>
      <c r="C108" s="301" t="n">
        <v>85</v>
      </c>
      <c r="D108" s="301" t="n">
        <v>89</v>
      </c>
      <c r="E108" s="302" t="n">
        <v>66.2921348314607</v>
      </c>
      <c r="F108" s="303" t="n">
        <v>33.7078651685393</v>
      </c>
      <c r="G108" s="303" t="n">
        <v>17.9775280898876</v>
      </c>
      <c r="H108" s="303" t="n">
        <v>40.4494382022472</v>
      </c>
      <c r="I108" s="303" t="n">
        <v>38.2022471910112</v>
      </c>
      <c r="J108" s="304" t="n">
        <v>3.37078651685393</v>
      </c>
    </row>
    <row r="109" s="305" customFormat="true" ht="11.25" hidden="false" customHeight="true" outlineLevel="0" collapsed="false">
      <c r="A109" s="233"/>
      <c r="B109" s="234" t="s">
        <v>677</v>
      </c>
      <c r="C109" s="301" t="n">
        <v>18</v>
      </c>
      <c r="D109" s="301" t="n">
        <v>22</v>
      </c>
      <c r="E109" s="302" t="n">
        <v>68.1818181818182</v>
      </c>
      <c r="F109" s="303" t="n">
        <v>31.8181818181818</v>
      </c>
      <c r="G109" s="303" t="n">
        <v>27.2727272727273</v>
      </c>
      <c r="H109" s="303" t="n">
        <v>40.9090909090909</v>
      </c>
      <c r="I109" s="303" t="n">
        <v>31.8181818181818</v>
      </c>
      <c r="J109" s="304" t="s">
        <v>478</v>
      </c>
    </row>
    <row r="110" s="305" customFormat="true" ht="11.25" hidden="false" customHeight="true" outlineLevel="0" collapsed="false">
      <c r="A110" s="233"/>
      <c r="B110" s="234" t="s">
        <v>678</v>
      </c>
      <c r="C110" s="301" t="n">
        <v>11</v>
      </c>
      <c r="D110" s="301" t="n">
        <v>11</v>
      </c>
      <c r="E110" s="302" t="n">
        <v>45.4545454545455</v>
      </c>
      <c r="F110" s="303" t="n">
        <v>54.5454545454545</v>
      </c>
      <c r="G110" s="303" t="s">
        <v>478</v>
      </c>
      <c r="H110" s="303" t="n">
        <v>27.2727272727273</v>
      </c>
      <c r="I110" s="303" t="n">
        <v>54.5454545454545</v>
      </c>
      <c r="J110" s="304" t="n">
        <v>18.1818181818182</v>
      </c>
    </row>
    <row r="111" s="305" customFormat="true" ht="11.25" hidden="false" customHeight="true" outlineLevel="0" collapsed="false">
      <c r="A111" s="233"/>
      <c r="B111" s="234" t="s">
        <v>679</v>
      </c>
      <c r="C111" s="301" t="n">
        <v>6</v>
      </c>
      <c r="D111" s="301" t="n">
        <v>7</v>
      </c>
      <c r="E111" s="302" t="n">
        <v>85.7142857142857</v>
      </c>
      <c r="F111" s="303" t="n">
        <v>14.2857142857143</v>
      </c>
      <c r="G111" s="303" t="s">
        <v>478</v>
      </c>
      <c r="H111" s="303" t="n">
        <v>57.1428571428571</v>
      </c>
      <c r="I111" s="303" t="n">
        <v>42.8571428571429</v>
      </c>
      <c r="J111" s="304" t="s">
        <v>478</v>
      </c>
    </row>
    <row r="112" s="305" customFormat="true" ht="11.25" hidden="false" customHeight="true" outlineLevel="0" collapsed="false">
      <c r="A112" s="233"/>
      <c r="B112" s="234" t="s">
        <v>680</v>
      </c>
      <c r="C112" s="301" t="n">
        <v>4</v>
      </c>
      <c r="D112" s="301" t="n">
        <v>4</v>
      </c>
      <c r="E112" s="302" t="n">
        <v>100</v>
      </c>
      <c r="F112" s="303" t="s">
        <v>478</v>
      </c>
      <c r="G112" s="303" t="s">
        <v>478</v>
      </c>
      <c r="H112" s="303" t="s">
        <v>478</v>
      </c>
      <c r="I112" s="303" t="n">
        <v>50</v>
      </c>
      <c r="J112" s="304" t="n">
        <v>50</v>
      </c>
    </row>
    <row r="113" s="305" customFormat="true" ht="11.25" hidden="false" customHeight="true" outlineLevel="0" collapsed="false">
      <c r="A113" s="233"/>
      <c r="B113" s="234" t="s">
        <v>681</v>
      </c>
      <c r="C113" s="301" t="n">
        <v>14</v>
      </c>
      <c r="D113" s="301" t="n">
        <v>17</v>
      </c>
      <c r="E113" s="302" t="n">
        <v>82.3529411764706</v>
      </c>
      <c r="F113" s="303" t="n">
        <v>17.6470588235294</v>
      </c>
      <c r="G113" s="303" t="n">
        <v>17.6470588235294</v>
      </c>
      <c r="H113" s="303" t="n">
        <v>35.2941176470588</v>
      </c>
      <c r="I113" s="303" t="n">
        <v>41.1764705882353</v>
      </c>
      <c r="J113" s="304" t="n">
        <v>5.88235294117647</v>
      </c>
    </row>
    <row r="114" s="305" customFormat="true" ht="11.25" hidden="false" customHeight="true" outlineLevel="0" collapsed="false">
      <c r="A114" s="233"/>
      <c r="B114" s="234" t="s">
        <v>682</v>
      </c>
      <c r="C114" s="301" t="n">
        <v>5</v>
      </c>
      <c r="D114" s="301" t="n">
        <v>5</v>
      </c>
      <c r="E114" s="302" t="n">
        <v>80</v>
      </c>
      <c r="F114" s="303" t="n">
        <v>20</v>
      </c>
      <c r="G114" s="303" t="s">
        <v>478</v>
      </c>
      <c r="H114" s="303" t="n">
        <v>20</v>
      </c>
      <c r="I114" s="303" t="n">
        <v>40</v>
      </c>
      <c r="J114" s="304" t="n">
        <v>40</v>
      </c>
    </row>
    <row r="115" s="305" customFormat="true" ht="11.25" hidden="false" customHeight="true" outlineLevel="0" collapsed="false">
      <c r="A115" s="233"/>
      <c r="B115" s="234" t="s">
        <v>683</v>
      </c>
      <c r="C115" s="301" t="n">
        <v>38</v>
      </c>
      <c r="D115" s="301" t="n">
        <v>39</v>
      </c>
      <c r="E115" s="302" t="n">
        <v>71.7948717948718</v>
      </c>
      <c r="F115" s="303" t="n">
        <v>28.2051282051282</v>
      </c>
      <c r="G115" s="303" t="n">
        <v>12.8205128205128</v>
      </c>
      <c r="H115" s="303" t="n">
        <v>48.7179487179487</v>
      </c>
      <c r="I115" s="303" t="n">
        <v>30.7692307692308</v>
      </c>
      <c r="J115" s="304" t="n">
        <v>7.69230769230769</v>
      </c>
    </row>
    <row r="116" s="305" customFormat="true" ht="11.25" hidden="false" customHeight="true" outlineLevel="0" collapsed="false">
      <c r="A116" s="233"/>
      <c r="B116" s="234" t="s">
        <v>684</v>
      </c>
      <c r="C116" s="301" t="n">
        <v>12</v>
      </c>
      <c r="D116" s="301" t="n">
        <v>12</v>
      </c>
      <c r="E116" s="302" t="n">
        <v>83.3333333333333</v>
      </c>
      <c r="F116" s="303" t="n">
        <v>16.6666666666667</v>
      </c>
      <c r="G116" s="303" t="n">
        <v>16.6666666666667</v>
      </c>
      <c r="H116" s="303" t="n">
        <v>25</v>
      </c>
      <c r="I116" s="303" t="n">
        <v>33.3333333333333</v>
      </c>
      <c r="J116" s="304" t="n">
        <v>25</v>
      </c>
    </row>
    <row r="117" s="305" customFormat="true" ht="11.25" hidden="false" customHeight="true" outlineLevel="0" collapsed="false">
      <c r="A117" s="233"/>
      <c r="B117" s="234" t="s">
        <v>685</v>
      </c>
      <c r="C117" s="301" t="n">
        <v>31</v>
      </c>
      <c r="D117" s="301" t="n">
        <v>32</v>
      </c>
      <c r="E117" s="302" t="n">
        <v>62.5</v>
      </c>
      <c r="F117" s="303" t="n">
        <v>37.5</v>
      </c>
      <c r="G117" s="303" t="n">
        <v>15.625</v>
      </c>
      <c r="H117" s="303" t="n">
        <v>53.125</v>
      </c>
      <c r="I117" s="303" t="n">
        <v>28.125</v>
      </c>
      <c r="J117" s="304" t="n">
        <v>3.125</v>
      </c>
    </row>
    <row r="118" s="305" customFormat="true" ht="11.25" hidden="false" customHeight="true" outlineLevel="0" collapsed="false">
      <c r="A118" s="233"/>
      <c r="B118" s="234" t="s">
        <v>686</v>
      </c>
      <c r="C118" s="301" t="n">
        <v>5</v>
      </c>
      <c r="D118" s="301" t="n">
        <v>5</v>
      </c>
      <c r="E118" s="302" t="n">
        <v>100</v>
      </c>
      <c r="F118" s="303" t="s">
        <v>478</v>
      </c>
      <c r="G118" s="303" t="n">
        <v>20</v>
      </c>
      <c r="H118" s="303" t="n">
        <v>40</v>
      </c>
      <c r="I118" s="303" t="n">
        <v>40</v>
      </c>
      <c r="J118" s="304" t="s">
        <v>478</v>
      </c>
    </row>
    <row r="119" s="305" customFormat="true" ht="11.25" hidden="false" customHeight="true" outlineLevel="0" collapsed="false">
      <c r="A119" s="233"/>
      <c r="B119" s="234" t="s">
        <v>687</v>
      </c>
      <c r="C119" s="301" t="n">
        <v>1</v>
      </c>
      <c r="D119" s="301" t="n">
        <v>1</v>
      </c>
      <c r="E119" s="302" t="s">
        <v>478</v>
      </c>
      <c r="F119" s="303" t="n">
        <v>100</v>
      </c>
      <c r="G119" s="303" t="s">
        <v>478</v>
      </c>
      <c r="H119" s="303" t="s">
        <v>478</v>
      </c>
      <c r="I119" s="303" t="n">
        <v>100</v>
      </c>
      <c r="J119" s="304" t="s">
        <v>478</v>
      </c>
    </row>
    <row r="120" s="305" customFormat="true" ht="11.25" hidden="false" customHeight="true" outlineLevel="0" collapsed="false">
      <c r="A120" s="233"/>
      <c r="B120" s="234" t="s">
        <v>688</v>
      </c>
      <c r="C120" s="301" t="n">
        <v>8</v>
      </c>
      <c r="D120" s="301" t="n">
        <v>8</v>
      </c>
      <c r="E120" s="302" t="n">
        <v>75</v>
      </c>
      <c r="F120" s="303" t="n">
        <v>25</v>
      </c>
      <c r="G120" s="303" t="n">
        <v>12.5</v>
      </c>
      <c r="H120" s="303" t="n">
        <v>25</v>
      </c>
      <c r="I120" s="303" t="n">
        <v>50</v>
      </c>
      <c r="J120" s="304" t="n">
        <v>12.5</v>
      </c>
    </row>
    <row r="121" s="305" customFormat="true" ht="11.25" hidden="false" customHeight="true" outlineLevel="0" collapsed="false">
      <c r="A121" s="233"/>
      <c r="B121" s="234" t="s">
        <v>689</v>
      </c>
      <c r="C121" s="301" t="n">
        <v>7</v>
      </c>
      <c r="D121" s="301" t="n">
        <v>7</v>
      </c>
      <c r="E121" s="302" t="n">
        <v>57.1428571428571</v>
      </c>
      <c r="F121" s="303" t="n">
        <v>42.8571428571429</v>
      </c>
      <c r="G121" s="303" t="n">
        <v>57.1428571428571</v>
      </c>
      <c r="H121" s="303" t="s">
        <v>478</v>
      </c>
      <c r="I121" s="303" t="n">
        <v>14.2857142857143</v>
      </c>
      <c r="J121" s="304" t="n">
        <v>28.5714285714286</v>
      </c>
    </row>
    <row r="122" s="305" customFormat="true" ht="11.25" hidden="false" customHeight="true" outlineLevel="0" collapsed="false">
      <c r="A122" s="233"/>
      <c r="B122" s="234" t="s">
        <v>690</v>
      </c>
      <c r="C122" s="301" t="n">
        <v>1</v>
      </c>
      <c r="D122" s="301" t="n">
        <v>1</v>
      </c>
      <c r="E122" s="302" t="n">
        <v>100</v>
      </c>
      <c r="F122" s="303" t="s">
        <v>478</v>
      </c>
      <c r="G122" s="303" t="s">
        <v>478</v>
      </c>
      <c r="H122" s="303" t="s">
        <v>478</v>
      </c>
      <c r="I122" s="303" t="s">
        <v>478</v>
      </c>
      <c r="J122" s="304" t="n">
        <v>100</v>
      </c>
    </row>
    <row r="123" s="305" customFormat="true" ht="11.25" hidden="false" customHeight="true" outlineLevel="0" collapsed="false">
      <c r="A123" s="233"/>
      <c r="B123" s="234" t="s">
        <v>691</v>
      </c>
      <c r="C123" s="301" t="n">
        <v>55</v>
      </c>
      <c r="D123" s="301" t="n">
        <v>58</v>
      </c>
      <c r="E123" s="302" t="n">
        <v>60.3448275862069</v>
      </c>
      <c r="F123" s="303" t="n">
        <v>39.6551724137931</v>
      </c>
      <c r="G123" s="303" t="n">
        <v>29.3103448275862</v>
      </c>
      <c r="H123" s="303" t="n">
        <v>27.5862068965517</v>
      </c>
      <c r="I123" s="303" t="n">
        <v>34.4827586206897</v>
      </c>
      <c r="J123" s="304" t="n">
        <v>8.62068965517242</v>
      </c>
    </row>
    <row r="124" s="305" customFormat="true" ht="11.25" hidden="false" customHeight="true" outlineLevel="0" collapsed="false">
      <c r="A124" s="233"/>
      <c r="B124" s="234" t="s">
        <v>692</v>
      </c>
      <c r="C124" s="301" t="n">
        <v>2</v>
      </c>
      <c r="D124" s="301" t="n">
        <v>2</v>
      </c>
      <c r="E124" s="302" t="n">
        <v>100</v>
      </c>
      <c r="F124" s="303" t="s">
        <v>478</v>
      </c>
      <c r="G124" s="303" t="s">
        <v>478</v>
      </c>
      <c r="H124" s="303" t="n">
        <v>100</v>
      </c>
      <c r="I124" s="303" t="s">
        <v>478</v>
      </c>
      <c r="J124" s="304" t="s">
        <v>478</v>
      </c>
    </row>
    <row r="125" s="305" customFormat="true" ht="11.25" hidden="false" customHeight="true" outlineLevel="0" collapsed="false">
      <c r="A125" s="233"/>
      <c r="B125" s="234" t="s">
        <v>221</v>
      </c>
      <c r="C125" s="301" t="n">
        <v>525</v>
      </c>
      <c r="D125" s="301" t="n">
        <v>565</v>
      </c>
      <c r="E125" s="302" t="n">
        <v>64.9557522123894</v>
      </c>
      <c r="F125" s="303" t="n">
        <v>35.0442477876106</v>
      </c>
      <c r="G125" s="303" t="n">
        <v>18.0530973451327</v>
      </c>
      <c r="H125" s="303" t="n">
        <v>39.1150442477876</v>
      </c>
      <c r="I125" s="303" t="n">
        <v>31.6814159292035</v>
      </c>
      <c r="J125" s="304" t="n">
        <v>11.1504424778761</v>
      </c>
    </row>
    <row r="126" s="305" customFormat="true" ht="11.25" hidden="false" customHeight="true" outlineLevel="0" collapsed="false">
      <c r="A126" s="233"/>
      <c r="B126" s="234" t="s">
        <v>693</v>
      </c>
      <c r="C126" s="301" t="n">
        <v>3</v>
      </c>
      <c r="D126" s="301" t="n">
        <v>3</v>
      </c>
      <c r="E126" s="302" t="n">
        <v>100</v>
      </c>
      <c r="F126" s="303" t="s">
        <v>478</v>
      </c>
      <c r="G126" s="303" t="n">
        <v>33.3333333333333</v>
      </c>
      <c r="H126" s="303" t="n">
        <v>33.3333333333333</v>
      </c>
      <c r="I126" s="303" t="n">
        <v>33.3333333333333</v>
      </c>
      <c r="J126" s="304" t="s">
        <v>478</v>
      </c>
    </row>
    <row r="127" s="305" customFormat="true" ht="11.25" hidden="false" customHeight="true" outlineLevel="0" collapsed="false">
      <c r="A127" s="233"/>
      <c r="B127" s="234" t="s">
        <v>694</v>
      </c>
      <c r="C127" s="301" t="n">
        <v>28</v>
      </c>
      <c r="D127" s="301" t="n">
        <v>29</v>
      </c>
      <c r="E127" s="302" t="n">
        <v>65.5172413793104</v>
      </c>
      <c r="F127" s="303" t="n">
        <v>34.4827586206897</v>
      </c>
      <c r="G127" s="303" t="n">
        <v>10.3448275862069</v>
      </c>
      <c r="H127" s="303" t="n">
        <v>58.6206896551724</v>
      </c>
      <c r="I127" s="303" t="n">
        <v>27.5862068965517</v>
      </c>
      <c r="J127" s="304" t="n">
        <v>3.44827586206897</v>
      </c>
    </row>
    <row r="128" s="305" customFormat="true" ht="11.25" hidden="false" customHeight="true" outlineLevel="0" collapsed="false">
      <c r="A128" s="233"/>
      <c r="B128" s="234" t="s">
        <v>695</v>
      </c>
      <c r="C128" s="301" t="n">
        <v>23</v>
      </c>
      <c r="D128" s="301" t="n">
        <v>25</v>
      </c>
      <c r="E128" s="302" t="n">
        <v>80</v>
      </c>
      <c r="F128" s="303" t="n">
        <v>20</v>
      </c>
      <c r="G128" s="303" t="n">
        <v>16</v>
      </c>
      <c r="H128" s="303" t="n">
        <v>36</v>
      </c>
      <c r="I128" s="303" t="n">
        <v>32</v>
      </c>
      <c r="J128" s="304" t="n">
        <v>16</v>
      </c>
    </row>
    <row r="129" s="305" customFormat="true" ht="11.25" hidden="false" customHeight="true" outlineLevel="0" collapsed="false">
      <c r="A129" s="233"/>
      <c r="B129" s="234" t="s">
        <v>696</v>
      </c>
      <c r="C129" s="301" t="n">
        <v>20</v>
      </c>
      <c r="D129" s="301" t="n">
        <v>22</v>
      </c>
      <c r="E129" s="302" t="n">
        <v>86.3636363636364</v>
      </c>
      <c r="F129" s="303" t="n">
        <v>13.6363636363636</v>
      </c>
      <c r="G129" s="303" t="n">
        <v>22.7272727272727</v>
      </c>
      <c r="H129" s="303" t="n">
        <v>22.7272727272727</v>
      </c>
      <c r="I129" s="303" t="n">
        <v>45.4545454545455</v>
      </c>
      <c r="J129" s="304" t="n">
        <v>9.09090909090909</v>
      </c>
    </row>
    <row r="130" s="305" customFormat="true" ht="11.25" hidden="false" customHeight="true" outlineLevel="0" collapsed="false">
      <c r="A130" s="233"/>
      <c r="B130" s="234" t="s">
        <v>697</v>
      </c>
      <c r="C130" s="301" t="n">
        <v>11</v>
      </c>
      <c r="D130" s="301" t="n">
        <v>14</v>
      </c>
      <c r="E130" s="302" t="n">
        <v>78.5714285714286</v>
      </c>
      <c r="F130" s="303" t="n">
        <v>21.4285714285714</v>
      </c>
      <c r="G130" s="303" t="n">
        <v>21.4285714285714</v>
      </c>
      <c r="H130" s="303" t="n">
        <v>14.2857142857143</v>
      </c>
      <c r="I130" s="303" t="n">
        <v>57.1428571428571</v>
      </c>
      <c r="J130" s="304" t="n">
        <v>7.14285714285714</v>
      </c>
    </row>
    <row r="131" s="305" customFormat="true" ht="11.25" hidden="false" customHeight="true" outlineLevel="0" collapsed="false">
      <c r="A131" s="233"/>
      <c r="B131" s="234" t="s">
        <v>698</v>
      </c>
      <c r="C131" s="301" t="n">
        <v>49</v>
      </c>
      <c r="D131" s="301" t="n">
        <v>54</v>
      </c>
      <c r="E131" s="302" t="n">
        <v>66.6666666666667</v>
      </c>
      <c r="F131" s="303" t="n">
        <v>33.3333333333333</v>
      </c>
      <c r="G131" s="303" t="n">
        <v>14.8148148148148</v>
      </c>
      <c r="H131" s="303" t="n">
        <v>46.2962962962963</v>
      </c>
      <c r="I131" s="303" t="n">
        <v>33.3333333333333</v>
      </c>
      <c r="J131" s="304" t="n">
        <v>5.55555555555556</v>
      </c>
    </row>
    <row r="132" s="305" customFormat="true" ht="11.25" hidden="false" customHeight="true" outlineLevel="0" collapsed="false">
      <c r="A132" s="233"/>
      <c r="B132" s="234" t="s">
        <v>699</v>
      </c>
      <c r="C132" s="301" t="n">
        <v>4</v>
      </c>
      <c r="D132" s="301" t="n">
        <v>4</v>
      </c>
      <c r="E132" s="302" t="n">
        <v>50</v>
      </c>
      <c r="F132" s="303" t="n">
        <v>50</v>
      </c>
      <c r="G132" s="303" t="s">
        <v>478</v>
      </c>
      <c r="H132" s="303" t="n">
        <v>25</v>
      </c>
      <c r="I132" s="303" t="n">
        <v>50</v>
      </c>
      <c r="J132" s="304" t="n">
        <v>25</v>
      </c>
    </row>
    <row r="133" s="305" customFormat="true" ht="11.25" hidden="false" customHeight="true" outlineLevel="0" collapsed="false">
      <c r="A133" s="233"/>
      <c r="B133" s="234" t="s">
        <v>700</v>
      </c>
      <c r="C133" s="301" t="n">
        <v>4</v>
      </c>
      <c r="D133" s="301" t="n">
        <v>4</v>
      </c>
      <c r="E133" s="302" t="n">
        <v>100</v>
      </c>
      <c r="F133" s="303" t="s">
        <v>478</v>
      </c>
      <c r="G133" s="303" t="s">
        <v>478</v>
      </c>
      <c r="H133" s="303" t="n">
        <v>75</v>
      </c>
      <c r="I133" s="303" t="n">
        <v>25</v>
      </c>
      <c r="J133" s="304" t="s">
        <v>478</v>
      </c>
    </row>
    <row r="134" s="305" customFormat="true" ht="11.25" hidden="false" customHeight="true" outlineLevel="0" collapsed="false">
      <c r="A134" s="233"/>
      <c r="B134" s="234" t="s">
        <v>701</v>
      </c>
      <c r="C134" s="301" t="n">
        <v>4</v>
      </c>
      <c r="D134" s="301" t="n">
        <v>5</v>
      </c>
      <c r="E134" s="302" t="n">
        <v>80</v>
      </c>
      <c r="F134" s="303" t="n">
        <v>20</v>
      </c>
      <c r="G134" s="303" t="n">
        <v>20</v>
      </c>
      <c r="H134" s="303" t="n">
        <v>60</v>
      </c>
      <c r="I134" s="303" t="n">
        <v>20</v>
      </c>
      <c r="J134" s="304" t="s">
        <v>478</v>
      </c>
    </row>
    <row r="135" s="305" customFormat="true" ht="11.25" hidden="false" customHeight="true" outlineLevel="0" collapsed="false">
      <c r="A135" s="233"/>
      <c r="B135" s="234" t="s">
        <v>702</v>
      </c>
      <c r="C135" s="301" t="n">
        <v>5</v>
      </c>
      <c r="D135" s="301" t="n">
        <v>5</v>
      </c>
      <c r="E135" s="302" t="n">
        <v>100</v>
      </c>
      <c r="F135" s="303" t="s">
        <v>478</v>
      </c>
      <c r="G135" s="303" t="n">
        <v>40</v>
      </c>
      <c r="H135" s="303" t="n">
        <v>20</v>
      </c>
      <c r="I135" s="303" t="n">
        <v>20</v>
      </c>
      <c r="J135" s="304" t="n">
        <v>20</v>
      </c>
    </row>
    <row r="136" s="305" customFormat="true" ht="11.25" hidden="false" customHeight="true" outlineLevel="0" collapsed="false">
      <c r="A136" s="233"/>
      <c r="B136" s="234" t="s">
        <v>703</v>
      </c>
      <c r="C136" s="301" t="n">
        <v>3</v>
      </c>
      <c r="D136" s="301" t="n">
        <v>5</v>
      </c>
      <c r="E136" s="302" t="n">
        <v>40</v>
      </c>
      <c r="F136" s="303" t="n">
        <v>60</v>
      </c>
      <c r="G136" s="303" t="n">
        <v>20</v>
      </c>
      <c r="H136" s="303" t="n">
        <v>20</v>
      </c>
      <c r="I136" s="303" t="n">
        <v>60</v>
      </c>
      <c r="J136" s="304" t="s">
        <v>478</v>
      </c>
    </row>
    <row r="137" s="305" customFormat="true" ht="11.25" hidden="false" customHeight="true" outlineLevel="0" collapsed="false">
      <c r="A137" s="233"/>
      <c r="B137" s="234" t="s">
        <v>704</v>
      </c>
      <c r="C137" s="301" t="n">
        <v>2</v>
      </c>
      <c r="D137" s="301" t="n">
        <v>2</v>
      </c>
      <c r="E137" s="302" t="n">
        <v>50</v>
      </c>
      <c r="F137" s="303" t="n">
        <v>50</v>
      </c>
      <c r="G137" s="303" t="s">
        <v>478</v>
      </c>
      <c r="H137" s="303" t="n">
        <v>50</v>
      </c>
      <c r="I137" s="303" t="n">
        <v>50</v>
      </c>
      <c r="J137" s="304" t="s">
        <v>478</v>
      </c>
    </row>
    <row r="138" s="305" customFormat="true" ht="11.25" hidden="false" customHeight="true" outlineLevel="0" collapsed="false">
      <c r="A138" s="233"/>
      <c r="B138" s="234" t="s">
        <v>705</v>
      </c>
      <c r="C138" s="301" t="n">
        <v>10</v>
      </c>
      <c r="D138" s="301" t="n">
        <v>11</v>
      </c>
      <c r="E138" s="302" t="n">
        <v>81.8181818181818</v>
      </c>
      <c r="F138" s="303" t="n">
        <v>18.1818181818182</v>
      </c>
      <c r="G138" s="303" t="n">
        <v>9.09090909090909</v>
      </c>
      <c r="H138" s="303" t="n">
        <v>27.2727272727273</v>
      </c>
      <c r="I138" s="303" t="n">
        <v>36.3636363636364</v>
      </c>
      <c r="J138" s="304" t="n">
        <v>27.2727272727273</v>
      </c>
    </row>
    <row r="139" s="305" customFormat="true" ht="11.25" hidden="false" customHeight="true" outlineLevel="0" collapsed="false">
      <c r="A139" s="233"/>
      <c r="B139" s="234" t="s">
        <v>706</v>
      </c>
      <c r="C139" s="301" t="n">
        <v>38</v>
      </c>
      <c r="D139" s="301" t="n">
        <v>40</v>
      </c>
      <c r="E139" s="302" t="n">
        <v>67.5</v>
      </c>
      <c r="F139" s="303" t="n">
        <v>32.5</v>
      </c>
      <c r="G139" s="303" t="n">
        <v>22.5</v>
      </c>
      <c r="H139" s="303" t="n">
        <v>27.5</v>
      </c>
      <c r="I139" s="303" t="n">
        <v>45</v>
      </c>
      <c r="J139" s="304" t="n">
        <v>5</v>
      </c>
    </row>
    <row r="140" s="305" customFormat="true" ht="11.25" hidden="false" customHeight="true" outlineLevel="0" collapsed="false">
      <c r="A140" s="233"/>
      <c r="B140" s="234" t="s">
        <v>707</v>
      </c>
      <c r="C140" s="301" t="n">
        <v>3</v>
      </c>
      <c r="D140" s="301" t="n">
        <v>3</v>
      </c>
      <c r="E140" s="302" t="n">
        <v>66.6666666666667</v>
      </c>
      <c r="F140" s="303" t="n">
        <v>33.3333333333333</v>
      </c>
      <c r="G140" s="303" t="s">
        <v>478</v>
      </c>
      <c r="H140" s="303" t="n">
        <v>100</v>
      </c>
      <c r="I140" s="303" t="s">
        <v>478</v>
      </c>
      <c r="J140" s="304" t="s">
        <v>478</v>
      </c>
    </row>
    <row r="141" s="305" customFormat="true" ht="11.25" hidden="false" customHeight="true" outlineLevel="0" collapsed="false">
      <c r="A141" s="233"/>
      <c r="B141" s="234" t="s">
        <v>708</v>
      </c>
      <c r="C141" s="301" t="n">
        <v>42</v>
      </c>
      <c r="D141" s="301" t="n">
        <v>42</v>
      </c>
      <c r="E141" s="302" t="n">
        <v>69.0476190476191</v>
      </c>
      <c r="F141" s="303" t="n">
        <v>30.952380952381</v>
      </c>
      <c r="G141" s="303" t="n">
        <v>19.047619047619</v>
      </c>
      <c r="H141" s="303" t="n">
        <v>35.7142857142857</v>
      </c>
      <c r="I141" s="303" t="n">
        <v>35.7142857142857</v>
      </c>
      <c r="J141" s="304" t="n">
        <v>9.52380952380952</v>
      </c>
    </row>
    <row r="142" s="305" customFormat="true" ht="11.25" hidden="false" customHeight="true" outlineLevel="0" collapsed="false">
      <c r="A142" s="233"/>
      <c r="B142" s="234" t="s">
        <v>709</v>
      </c>
      <c r="C142" s="301" t="n">
        <v>10</v>
      </c>
      <c r="D142" s="301" t="n">
        <v>11</v>
      </c>
      <c r="E142" s="302" t="n">
        <v>54.5454545454545</v>
      </c>
      <c r="F142" s="303" t="n">
        <v>45.4545454545455</v>
      </c>
      <c r="G142" s="303" t="n">
        <v>27.2727272727273</v>
      </c>
      <c r="H142" s="303" t="n">
        <v>27.2727272727273</v>
      </c>
      <c r="I142" s="303" t="n">
        <v>36.3636363636364</v>
      </c>
      <c r="J142" s="304" t="n">
        <v>9.09090909090909</v>
      </c>
    </row>
    <row r="143" s="305" customFormat="true" ht="11.25" hidden="false" customHeight="true" outlineLevel="0" collapsed="false">
      <c r="A143" s="233"/>
      <c r="B143" s="234" t="s">
        <v>710</v>
      </c>
      <c r="C143" s="301" t="n">
        <v>30</v>
      </c>
      <c r="D143" s="301" t="n">
        <v>30</v>
      </c>
      <c r="E143" s="302" t="n">
        <v>50</v>
      </c>
      <c r="F143" s="303" t="n">
        <v>50</v>
      </c>
      <c r="G143" s="303" t="n">
        <v>20</v>
      </c>
      <c r="H143" s="303" t="n">
        <v>50</v>
      </c>
      <c r="I143" s="303" t="n">
        <v>23.3333333333333</v>
      </c>
      <c r="J143" s="304" t="n">
        <v>6.66666666666667</v>
      </c>
    </row>
    <row r="144" s="305" customFormat="true" ht="11.25" hidden="false" customHeight="true" outlineLevel="0" collapsed="false">
      <c r="A144" s="233"/>
      <c r="B144" s="234" t="s">
        <v>711</v>
      </c>
      <c r="C144" s="301" t="n">
        <v>153</v>
      </c>
      <c r="D144" s="301" t="n">
        <v>157</v>
      </c>
      <c r="E144" s="302" t="n">
        <v>70.0636942675159</v>
      </c>
      <c r="F144" s="303" t="n">
        <v>29.9363057324841</v>
      </c>
      <c r="G144" s="303" t="n">
        <v>17.8343949044586</v>
      </c>
      <c r="H144" s="303" t="n">
        <v>37.5796178343949</v>
      </c>
      <c r="I144" s="303" t="n">
        <v>36.3057324840764</v>
      </c>
      <c r="J144" s="304" t="n">
        <v>8.28025477707006</v>
      </c>
    </row>
    <row r="145" s="305" customFormat="true" ht="11.25" hidden="false" customHeight="true" outlineLevel="0" collapsed="false">
      <c r="A145" s="233"/>
      <c r="B145" s="234" t="s">
        <v>712</v>
      </c>
      <c r="C145" s="301" t="n">
        <v>20</v>
      </c>
      <c r="D145" s="301" t="n">
        <v>22</v>
      </c>
      <c r="E145" s="302" t="n">
        <v>63.6363636363636</v>
      </c>
      <c r="F145" s="303" t="n">
        <v>36.3636363636364</v>
      </c>
      <c r="G145" s="303" t="n">
        <v>31.8181818181818</v>
      </c>
      <c r="H145" s="303" t="n">
        <v>31.8181818181818</v>
      </c>
      <c r="I145" s="303" t="n">
        <v>18.1818181818182</v>
      </c>
      <c r="J145" s="304" t="n">
        <v>18.1818181818182</v>
      </c>
    </row>
    <row r="146" s="305" customFormat="true" ht="11.25" hidden="false" customHeight="true" outlineLevel="0" collapsed="false">
      <c r="A146" s="233"/>
      <c r="B146" s="234" t="s">
        <v>713</v>
      </c>
      <c r="C146" s="301" t="n">
        <v>222</v>
      </c>
      <c r="D146" s="301" t="n">
        <v>232</v>
      </c>
      <c r="E146" s="302" t="n">
        <v>67.2413793103448</v>
      </c>
      <c r="F146" s="303" t="n">
        <v>32.7586206896552</v>
      </c>
      <c r="G146" s="303" t="n">
        <v>15.948275862069</v>
      </c>
      <c r="H146" s="303" t="n">
        <v>37.9310344827586</v>
      </c>
      <c r="I146" s="303" t="n">
        <v>37.0689655172414</v>
      </c>
      <c r="J146" s="304" t="n">
        <v>9.05172413793103</v>
      </c>
    </row>
    <row r="147" s="305" customFormat="true" ht="11.25" hidden="false" customHeight="true" outlineLevel="0" collapsed="false">
      <c r="A147" s="233"/>
      <c r="B147" s="234" t="s">
        <v>714</v>
      </c>
      <c r="C147" s="301" t="n">
        <v>3</v>
      </c>
      <c r="D147" s="301" t="n">
        <v>3</v>
      </c>
      <c r="E147" s="302" t="n">
        <v>33.3333333333333</v>
      </c>
      <c r="F147" s="303" t="n">
        <v>66.6666666666667</v>
      </c>
      <c r="G147" s="303" t="n">
        <v>33.3333333333333</v>
      </c>
      <c r="H147" s="303" t="s">
        <v>478</v>
      </c>
      <c r="I147" s="303" t="s">
        <v>478</v>
      </c>
      <c r="J147" s="304" t="n">
        <v>66.6666666666667</v>
      </c>
    </row>
    <row r="148" s="305" customFormat="true" ht="11.25" hidden="false" customHeight="true" outlineLevel="0" collapsed="false">
      <c r="A148" s="233"/>
      <c r="B148" s="234" t="s">
        <v>715</v>
      </c>
      <c r="C148" s="301" t="n">
        <v>1</v>
      </c>
      <c r="D148" s="301" t="n">
        <v>1</v>
      </c>
      <c r="E148" s="302" t="n">
        <v>100</v>
      </c>
      <c r="F148" s="303" t="s">
        <v>478</v>
      </c>
      <c r="G148" s="303" t="n">
        <v>100</v>
      </c>
      <c r="H148" s="303" t="s">
        <v>478</v>
      </c>
      <c r="I148" s="303" t="s">
        <v>478</v>
      </c>
      <c r="J148" s="304" t="s">
        <v>478</v>
      </c>
    </row>
    <row r="149" s="305" customFormat="true" ht="11.25" hidden="false" customHeight="true" outlineLevel="0" collapsed="false">
      <c r="A149" s="233"/>
      <c r="B149" s="234" t="s">
        <v>716</v>
      </c>
      <c r="C149" s="301" t="n">
        <v>17</v>
      </c>
      <c r="D149" s="301" t="n">
        <v>17</v>
      </c>
      <c r="E149" s="302" t="n">
        <v>76.4705882352941</v>
      </c>
      <c r="F149" s="303" t="n">
        <v>23.5294117647059</v>
      </c>
      <c r="G149" s="303" t="n">
        <v>17.6470588235294</v>
      </c>
      <c r="H149" s="303" t="n">
        <v>17.6470588235294</v>
      </c>
      <c r="I149" s="303" t="n">
        <v>35.2941176470588</v>
      </c>
      <c r="J149" s="304" t="n">
        <v>29.4117647058824</v>
      </c>
    </row>
    <row r="150" s="305" customFormat="true" ht="11.25" hidden="false" customHeight="true" outlineLevel="0" collapsed="false">
      <c r="A150" s="233"/>
      <c r="B150" s="234" t="s">
        <v>717</v>
      </c>
      <c r="C150" s="301" t="n">
        <v>8</v>
      </c>
      <c r="D150" s="301" t="n">
        <v>8</v>
      </c>
      <c r="E150" s="302" t="n">
        <v>50</v>
      </c>
      <c r="F150" s="303" t="n">
        <v>50</v>
      </c>
      <c r="G150" s="303" t="n">
        <v>50</v>
      </c>
      <c r="H150" s="303" t="n">
        <v>37.5</v>
      </c>
      <c r="I150" s="303" t="s">
        <v>478</v>
      </c>
      <c r="J150" s="304" t="n">
        <v>12.5</v>
      </c>
    </row>
    <row r="151" s="305" customFormat="true" ht="11.25" hidden="false" customHeight="true" outlineLevel="0" collapsed="false">
      <c r="A151" s="233"/>
      <c r="B151" s="234" t="s">
        <v>718</v>
      </c>
      <c r="C151" s="301" t="n">
        <v>21</v>
      </c>
      <c r="D151" s="301" t="n">
        <v>22</v>
      </c>
      <c r="E151" s="302" t="n">
        <v>86.3636363636364</v>
      </c>
      <c r="F151" s="303" t="n">
        <v>13.6363636363636</v>
      </c>
      <c r="G151" s="303" t="n">
        <v>22.7272727272727</v>
      </c>
      <c r="H151" s="303" t="n">
        <v>40.9090909090909</v>
      </c>
      <c r="I151" s="303" t="n">
        <v>31.8181818181818</v>
      </c>
      <c r="J151" s="304" t="n">
        <v>4.54545454545455</v>
      </c>
    </row>
    <row r="152" s="305" customFormat="true" ht="11.25" hidden="false" customHeight="true" outlineLevel="0" collapsed="false">
      <c r="A152" s="233"/>
      <c r="B152" s="234" t="s">
        <v>719</v>
      </c>
      <c r="C152" s="301" t="n">
        <v>13</v>
      </c>
      <c r="D152" s="301" t="n">
        <v>13</v>
      </c>
      <c r="E152" s="302" t="n">
        <v>69.2307692307692</v>
      </c>
      <c r="F152" s="303" t="n">
        <v>30.7692307692308</v>
      </c>
      <c r="G152" s="303" t="n">
        <v>30.7692307692308</v>
      </c>
      <c r="H152" s="303" t="n">
        <v>30.7692307692308</v>
      </c>
      <c r="I152" s="303" t="n">
        <v>7.69230769230769</v>
      </c>
      <c r="J152" s="304" t="n">
        <v>30.7692307692308</v>
      </c>
    </row>
    <row r="153" s="305" customFormat="true" ht="11.25" hidden="false" customHeight="true" outlineLevel="0" collapsed="false">
      <c r="A153" s="233"/>
      <c r="B153" s="234" t="s">
        <v>720</v>
      </c>
      <c r="C153" s="301" t="n">
        <v>1</v>
      </c>
      <c r="D153" s="301" t="n">
        <v>1</v>
      </c>
      <c r="E153" s="302" t="n">
        <v>100</v>
      </c>
      <c r="F153" s="303" t="s">
        <v>478</v>
      </c>
      <c r="G153" s="303" t="s">
        <v>478</v>
      </c>
      <c r="H153" s="303" t="s">
        <v>478</v>
      </c>
      <c r="I153" s="303" t="n">
        <v>100</v>
      </c>
      <c r="J153" s="304" t="s">
        <v>478</v>
      </c>
    </row>
    <row r="154" s="305" customFormat="true" ht="11.25" hidden="false" customHeight="true" outlineLevel="0" collapsed="false">
      <c r="A154" s="233"/>
      <c r="B154" s="234" t="s">
        <v>721</v>
      </c>
      <c r="C154" s="301" t="n">
        <v>11</v>
      </c>
      <c r="D154" s="301" t="n">
        <v>11</v>
      </c>
      <c r="E154" s="302" t="n">
        <v>72.7272727272727</v>
      </c>
      <c r="F154" s="303" t="n">
        <v>27.2727272727273</v>
      </c>
      <c r="G154" s="303" t="n">
        <v>27.2727272727273</v>
      </c>
      <c r="H154" s="303" t="n">
        <v>18.1818181818182</v>
      </c>
      <c r="I154" s="303" t="n">
        <v>27.2727272727273</v>
      </c>
      <c r="J154" s="304" t="n">
        <v>27.2727272727273</v>
      </c>
    </row>
    <row r="155" s="305" customFormat="true" ht="11.25" hidden="false" customHeight="true" outlineLevel="0" collapsed="false">
      <c r="A155" s="233"/>
      <c r="B155" s="234" t="s">
        <v>722</v>
      </c>
      <c r="C155" s="301" t="n">
        <v>42</v>
      </c>
      <c r="D155" s="301" t="n">
        <v>45</v>
      </c>
      <c r="E155" s="302" t="n">
        <v>68.8888888888889</v>
      </c>
      <c r="F155" s="303" t="n">
        <v>31.1111111111111</v>
      </c>
      <c r="G155" s="303" t="n">
        <v>22.2222222222222</v>
      </c>
      <c r="H155" s="303" t="n">
        <v>35.5555555555556</v>
      </c>
      <c r="I155" s="303" t="n">
        <v>40</v>
      </c>
      <c r="J155" s="304" t="n">
        <v>2.22222222222222</v>
      </c>
    </row>
    <row r="156" s="305" customFormat="true" ht="11.25" hidden="false" customHeight="true" outlineLevel="0" collapsed="false">
      <c r="A156" s="233"/>
      <c r="B156" s="234" t="s">
        <v>723</v>
      </c>
      <c r="C156" s="301" t="n">
        <v>8</v>
      </c>
      <c r="D156" s="301" t="n">
        <v>8</v>
      </c>
      <c r="E156" s="302" t="n">
        <v>87.5</v>
      </c>
      <c r="F156" s="303" t="n">
        <v>12.5</v>
      </c>
      <c r="G156" s="303" t="s">
        <v>478</v>
      </c>
      <c r="H156" s="303" t="n">
        <v>50</v>
      </c>
      <c r="I156" s="303" t="n">
        <v>37.5</v>
      </c>
      <c r="J156" s="304" t="n">
        <v>12.5</v>
      </c>
    </row>
    <row r="157" s="305" customFormat="true" ht="11.25" hidden="false" customHeight="true" outlineLevel="0" collapsed="false">
      <c r="A157" s="233"/>
      <c r="B157" s="234" t="s">
        <v>724</v>
      </c>
      <c r="C157" s="301" t="n">
        <v>4</v>
      </c>
      <c r="D157" s="301" t="n">
        <v>4</v>
      </c>
      <c r="E157" s="302" t="n">
        <v>100</v>
      </c>
      <c r="F157" s="303" t="s">
        <v>478</v>
      </c>
      <c r="G157" s="303" t="n">
        <v>25</v>
      </c>
      <c r="H157" s="303" t="s">
        <v>478</v>
      </c>
      <c r="I157" s="303" t="n">
        <v>75</v>
      </c>
      <c r="J157" s="304" t="s">
        <v>478</v>
      </c>
    </row>
    <row r="158" s="305" customFormat="true" ht="11.25" hidden="false" customHeight="true" outlineLevel="0" collapsed="false">
      <c r="A158" s="233"/>
      <c r="B158" s="234" t="s">
        <v>725</v>
      </c>
      <c r="C158" s="301" t="n">
        <v>9</v>
      </c>
      <c r="D158" s="301" t="n">
        <v>9</v>
      </c>
      <c r="E158" s="302" t="n">
        <v>77.7777777777778</v>
      </c>
      <c r="F158" s="303" t="n">
        <v>22.2222222222222</v>
      </c>
      <c r="G158" s="303" t="n">
        <v>66.6666666666667</v>
      </c>
      <c r="H158" s="303" t="n">
        <v>11.1111111111111</v>
      </c>
      <c r="I158" s="303" t="n">
        <v>22.2222222222222</v>
      </c>
      <c r="J158" s="304" t="s">
        <v>478</v>
      </c>
    </row>
    <row r="159" s="305" customFormat="true" ht="11.25" hidden="false" customHeight="true" outlineLevel="0" collapsed="false">
      <c r="A159" s="233"/>
      <c r="B159" s="234" t="s">
        <v>726</v>
      </c>
      <c r="C159" s="301" t="n">
        <v>2</v>
      </c>
      <c r="D159" s="301" t="n">
        <v>2</v>
      </c>
      <c r="E159" s="302" t="n">
        <v>50</v>
      </c>
      <c r="F159" s="303" t="n">
        <v>50</v>
      </c>
      <c r="G159" s="303" t="s">
        <v>478</v>
      </c>
      <c r="H159" s="303" t="n">
        <v>100</v>
      </c>
      <c r="I159" s="303" t="s">
        <v>478</v>
      </c>
      <c r="J159" s="304" t="s">
        <v>478</v>
      </c>
    </row>
    <row r="160" s="305" customFormat="true" ht="11.25" hidden="false" customHeight="true" outlineLevel="0" collapsed="false">
      <c r="A160" s="233"/>
      <c r="B160" s="234" t="s">
        <v>727</v>
      </c>
      <c r="C160" s="301" t="n">
        <v>6</v>
      </c>
      <c r="D160" s="301" t="n">
        <v>6</v>
      </c>
      <c r="E160" s="302" t="n">
        <v>50</v>
      </c>
      <c r="F160" s="303" t="n">
        <v>50</v>
      </c>
      <c r="G160" s="303" t="n">
        <v>50</v>
      </c>
      <c r="H160" s="303" t="s">
        <v>478</v>
      </c>
      <c r="I160" s="303" t="n">
        <v>33.3333333333333</v>
      </c>
      <c r="J160" s="304" t="n">
        <v>16.6666666666667</v>
      </c>
    </row>
    <row r="161" s="305" customFormat="true" ht="11.25" hidden="false" customHeight="true" outlineLevel="0" collapsed="false">
      <c r="A161" s="233"/>
      <c r="B161" s="234" t="s">
        <v>728</v>
      </c>
      <c r="C161" s="301" t="n">
        <v>8</v>
      </c>
      <c r="D161" s="301" t="n">
        <v>8</v>
      </c>
      <c r="E161" s="302" t="n">
        <v>75</v>
      </c>
      <c r="F161" s="303" t="n">
        <v>25</v>
      </c>
      <c r="G161" s="303" t="n">
        <v>12.5</v>
      </c>
      <c r="H161" s="303" t="n">
        <v>25</v>
      </c>
      <c r="I161" s="303" t="n">
        <v>50</v>
      </c>
      <c r="J161" s="304" t="n">
        <v>12.5</v>
      </c>
    </row>
    <row r="162" s="305" customFormat="true" ht="11.25" hidden="false" customHeight="true" outlineLevel="0" collapsed="false">
      <c r="A162" s="233"/>
      <c r="B162" s="234" t="s">
        <v>729</v>
      </c>
      <c r="C162" s="301" t="n">
        <v>3</v>
      </c>
      <c r="D162" s="301" t="n">
        <v>3</v>
      </c>
      <c r="E162" s="302" t="n">
        <v>66.6666666666667</v>
      </c>
      <c r="F162" s="303" t="n">
        <v>33.3333333333333</v>
      </c>
      <c r="G162" s="303" t="s">
        <v>478</v>
      </c>
      <c r="H162" s="303" t="n">
        <v>33.3333333333333</v>
      </c>
      <c r="I162" s="303" t="n">
        <v>33.3333333333333</v>
      </c>
      <c r="J162" s="304" t="n">
        <v>33.3333333333333</v>
      </c>
    </row>
    <row r="163" s="305" customFormat="true" ht="11.25" hidden="false" customHeight="true" outlineLevel="0" collapsed="false">
      <c r="A163" s="233"/>
      <c r="B163" s="234" t="s">
        <v>730</v>
      </c>
      <c r="C163" s="301" t="n">
        <v>45</v>
      </c>
      <c r="D163" s="301" t="n">
        <v>48</v>
      </c>
      <c r="E163" s="302" t="n">
        <v>72.9166666666667</v>
      </c>
      <c r="F163" s="303" t="n">
        <v>27.0833333333333</v>
      </c>
      <c r="G163" s="303" t="n">
        <v>12.5</v>
      </c>
      <c r="H163" s="303" t="n">
        <v>43.75</v>
      </c>
      <c r="I163" s="303" t="n">
        <v>33.3333333333333</v>
      </c>
      <c r="J163" s="304" t="n">
        <v>10.4166666666667</v>
      </c>
    </row>
    <row r="164" s="305" customFormat="true" ht="11.25" hidden="false" customHeight="true" outlineLevel="0" collapsed="false">
      <c r="A164" s="233"/>
      <c r="B164" s="234" t="s">
        <v>731</v>
      </c>
      <c r="C164" s="301" t="n">
        <v>4</v>
      </c>
      <c r="D164" s="301" t="n">
        <v>4</v>
      </c>
      <c r="E164" s="302" t="n">
        <v>50</v>
      </c>
      <c r="F164" s="303" t="n">
        <v>50</v>
      </c>
      <c r="G164" s="303" t="n">
        <v>25</v>
      </c>
      <c r="H164" s="303" t="s">
        <v>478</v>
      </c>
      <c r="I164" s="303" t="n">
        <v>25</v>
      </c>
      <c r="J164" s="304" t="n">
        <v>50</v>
      </c>
    </row>
    <row r="165" s="305" customFormat="true" ht="11.25" hidden="false" customHeight="true" outlineLevel="0" collapsed="false">
      <c r="A165" s="233"/>
      <c r="B165" s="234" t="s">
        <v>732</v>
      </c>
      <c r="C165" s="301" t="n">
        <v>12</v>
      </c>
      <c r="D165" s="301" t="n">
        <v>13</v>
      </c>
      <c r="E165" s="302" t="n">
        <v>46.1538461538462</v>
      </c>
      <c r="F165" s="303" t="n">
        <v>53.8461538461539</v>
      </c>
      <c r="G165" s="303" t="n">
        <v>15.3846153846154</v>
      </c>
      <c r="H165" s="303" t="n">
        <v>30.7692307692308</v>
      </c>
      <c r="I165" s="303" t="n">
        <v>30.7692307692308</v>
      </c>
      <c r="J165" s="304" t="n">
        <v>23.0769230769231</v>
      </c>
    </row>
    <row r="166" s="305" customFormat="true" ht="11.25" hidden="false" customHeight="true" outlineLevel="0" collapsed="false">
      <c r="A166" s="233"/>
      <c r="B166" s="234" t="s">
        <v>733</v>
      </c>
      <c r="C166" s="301" t="n">
        <v>43</v>
      </c>
      <c r="D166" s="301" t="n">
        <v>45</v>
      </c>
      <c r="E166" s="302" t="n">
        <v>66.6666666666667</v>
      </c>
      <c r="F166" s="303" t="n">
        <v>33.3333333333333</v>
      </c>
      <c r="G166" s="303" t="n">
        <v>22.2222222222222</v>
      </c>
      <c r="H166" s="303" t="n">
        <v>33.3333333333333</v>
      </c>
      <c r="I166" s="303" t="n">
        <v>33.3333333333333</v>
      </c>
      <c r="J166" s="304" t="n">
        <v>11.1111111111111</v>
      </c>
    </row>
    <row r="167" s="305" customFormat="true" ht="11.25" hidden="false" customHeight="true" outlineLevel="0" collapsed="false">
      <c r="A167" s="233"/>
      <c r="B167" s="234" t="s">
        <v>734</v>
      </c>
      <c r="C167" s="301" t="n">
        <v>48</v>
      </c>
      <c r="D167" s="301" t="n">
        <v>50</v>
      </c>
      <c r="E167" s="302" t="n">
        <v>52</v>
      </c>
      <c r="F167" s="303" t="n">
        <v>48</v>
      </c>
      <c r="G167" s="303" t="n">
        <v>16</v>
      </c>
      <c r="H167" s="303" t="n">
        <v>38</v>
      </c>
      <c r="I167" s="303" t="n">
        <v>42</v>
      </c>
      <c r="J167" s="304" t="n">
        <v>4</v>
      </c>
    </row>
    <row r="168" s="305" customFormat="true" ht="11.25" hidden="false" customHeight="true" outlineLevel="0" collapsed="false">
      <c r="A168" s="233"/>
      <c r="B168" s="234"/>
      <c r="C168" s="301"/>
      <c r="D168" s="301"/>
      <c r="E168" s="302"/>
      <c r="F168" s="303"/>
      <c r="G168" s="303"/>
      <c r="H168" s="303"/>
      <c r="I168" s="303"/>
      <c r="J168" s="304"/>
    </row>
    <row r="169" s="281" customFormat="true" ht="11.25" hidden="false" customHeight="true" outlineLevel="0" collapsed="false">
      <c r="A169" s="277"/>
      <c r="B169" s="270" t="s">
        <v>74</v>
      </c>
      <c r="C169" s="318" t="n">
        <v>4403</v>
      </c>
      <c r="D169" s="318" t="n">
        <v>4627</v>
      </c>
      <c r="E169" s="324" t="n">
        <v>67.3654635833153</v>
      </c>
      <c r="F169" s="268" t="n">
        <v>32.6345364166847</v>
      </c>
      <c r="G169" s="268" t="n">
        <v>19.148476334558</v>
      </c>
      <c r="H169" s="268" t="n">
        <v>35.0983358547655</v>
      </c>
      <c r="I169" s="268" t="n">
        <v>35.5521936459909</v>
      </c>
      <c r="J169" s="325" t="n">
        <v>10.2009941646855</v>
      </c>
      <c r="K169" s="284"/>
      <c r="L169" s="284"/>
      <c r="M169" s="284"/>
    </row>
    <row r="170" customFormat="false" ht="12.75" hidden="false" customHeight="false" outlineLevel="0" collapsed="false">
      <c r="A170" s="279" t="s">
        <v>574</v>
      </c>
      <c r="B170" s="279"/>
      <c r="E170" s="258"/>
    </row>
    <row r="171" customFormat="false" ht="12.75" hidden="false" customHeight="false" outlineLevel="0" collapsed="false">
      <c r="A171" s="279" t="s">
        <v>575</v>
      </c>
      <c r="B171" s="279"/>
      <c r="E171" s="258"/>
    </row>
    <row r="172" customFormat="false" ht="12.75" hidden="false" customHeight="false" outlineLevel="0" collapsed="false">
      <c r="A172" s="280" t="s">
        <v>557</v>
      </c>
    </row>
    <row r="173" customFormat="false" ht="12.75" hidden="false" customHeight="false" outlineLevel="0" collapsed="false">
      <c r="A173" s="280"/>
    </row>
    <row r="174" customFormat="false" ht="12.75" hidden="false" customHeight="false" outlineLevel="0" collapsed="false">
      <c r="A174" s="280"/>
    </row>
    <row r="175" customFormat="false" ht="12.75" hidden="false" customHeight="false" outlineLevel="0" collapsed="false">
      <c r="A175" s="280"/>
    </row>
    <row r="176" customFormat="false" ht="12.75" hidden="false" customHeight="false" outlineLevel="0" collapsed="false">
      <c r="A176" s="280"/>
    </row>
    <row r="177" customFormat="false" ht="12.75" hidden="false" customHeight="false" outlineLevel="0" collapsed="false">
      <c r="A177" s="280"/>
    </row>
    <row r="178" customFormat="false" ht="12.75" hidden="false" customHeight="false" outlineLevel="0" collapsed="false">
      <c r="A178" s="280"/>
    </row>
    <row r="179" customFormat="false" ht="12.75" hidden="false" customHeight="false" outlineLevel="0" collapsed="false">
      <c r="A179" s="280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7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85.56"/>
    <col collapsed="false" customWidth="true" hidden="false" outlineLevel="0" max="7" min="2" style="327" width="4.99"/>
    <col collapsed="false" customWidth="true" hidden="false" outlineLevel="0" max="8" min="8" style="0" width="4.99"/>
  </cols>
  <sheetData>
    <row r="1" s="329" customFormat="true" ht="12.75" hidden="false" customHeight="false" outlineLevel="0" collapsed="false">
      <c r="A1" s="328" t="s">
        <v>737</v>
      </c>
    </row>
    <row r="2" s="329" customFormat="true" ht="12.75" hidden="false" customHeight="false" outlineLevel="0" collapsed="false">
      <c r="A2" s="330"/>
    </row>
    <row r="3" s="143" customFormat="true" ht="12.75" hidden="false" customHeight="false" outlineLevel="0" collapsed="false">
      <c r="A3" s="136" t="s">
        <v>738</v>
      </c>
      <c r="B3" s="331" t="n">
        <v>1999</v>
      </c>
      <c r="C3" s="331" t="n">
        <v>2000</v>
      </c>
      <c r="D3" s="331" t="n">
        <v>2001</v>
      </c>
      <c r="E3" s="331" t="n">
        <v>2002</v>
      </c>
      <c r="F3" s="331" t="n">
        <v>2003</v>
      </c>
      <c r="G3" s="331" t="n">
        <v>2004</v>
      </c>
      <c r="H3" s="331" t="n">
        <v>2005</v>
      </c>
    </row>
    <row r="4" s="329" customFormat="true" ht="12.75" hidden="false" customHeight="false" outlineLevel="0" collapsed="false">
      <c r="A4" s="332"/>
      <c r="B4" s="333"/>
      <c r="C4" s="333"/>
      <c r="D4" s="333"/>
      <c r="E4" s="333"/>
      <c r="F4" s="333"/>
      <c r="G4" s="333"/>
      <c r="H4" s="333"/>
    </row>
    <row r="5" s="143" customFormat="true" ht="12.75" hidden="false" customHeight="false" outlineLevel="0" collapsed="false">
      <c r="A5" s="332" t="s">
        <v>739</v>
      </c>
      <c r="B5" s="333" t="n">
        <v>0.666299573651525</v>
      </c>
      <c r="C5" s="333" t="n">
        <v>0.714665309114585</v>
      </c>
      <c r="D5" s="333" t="n">
        <v>0.670043558551277</v>
      </c>
      <c r="E5" s="333" t="n">
        <v>0.695761188075219</v>
      </c>
      <c r="F5" s="333" t="n">
        <v>0.693633985776355</v>
      </c>
      <c r="G5" s="333" t="n">
        <v>0.692448999860631</v>
      </c>
      <c r="H5" s="333" t="n">
        <v>0.698199278839656</v>
      </c>
    </row>
    <row r="6" s="143" customFormat="true" ht="12.75" hidden="false" customHeight="false" outlineLevel="0" collapsed="false">
      <c r="A6" s="334" t="s">
        <v>219</v>
      </c>
      <c r="B6" s="335" t="n">
        <v>0.640953718222114</v>
      </c>
      <c r="C6" s="335" t="n">
        <v>0.681073644673596</v>
      </c>
      <c r="D6" s="335" t="n">
        <v>0.733091999091536</v>
      </c>
      <c r="E6" s="335" t="n">
        <v>0.730332250834142</v>
      </c>
      <c r="F6" s="335" t="n">
        <v>0.764244714129941</v>
      </c>
      <c r="G6" s="335" t="n">
        <v>0.796443760741747</v>
      </c>
      <c r="H6" s="335" t="n">
        <v>0.773276162529726</v>
      </c>
    </row>
    <row r="7" s="143" customFormat="true" ht="12.75" hidden="false" customHeight="false" outlineLevel="0" collapsed="false">
      <c r="A7" s="334" t="s">
        <v>218</v>
      </c>
      <c r="B7" s="335" t="n">
        <v>0.688241135284254</v>
      </c>
      <c r="C7" s="335" t="n">
        <v>0.702960615180557</v>
      </c>
      <c r="D7" s="335" t="n">
        <v>0.610936678063806</v>
      </c>
      <c r="E7" s="335" t="n">
        <v>0.690567795568234</v>
      </c>
      <c r="F7" s="335" t="n">
        <v>0.677181536748049</v>
      </c>
      <c r="G7" s="335" t="n">
        <v>0.680374744638746</v>
      </c>
      <c r="H7" s="335" t="n">
        <v>0.694403800691763</v>
      </c>
    </row>
    <row r="8" s="143" customFormat="true" ht="12.75" hidden="false" customHeight="false" outlineLevel="0" collapsed="false">
      <c r="A8" s="334" t="s">
        <v>220</v>
      </c>
      <c r="B8" s="335" t="n">
        <v>0.638480347140562</v>
      </c>
      <c r="C8" s="335" t="n">
        <v>0.708906749041171</v>
      </c>
      <c r="D8" s="335" t="n">
        <v>0.635301555015478</v>
      </c>
      <c r="E8" s="335" t="n">
        <v>0.675186896279752</v>
      </c>
      <c r="F8" s="335" t="n">
        <v>0.665027700016678</v>
      </c>
      <c r="G8" s="335" t="n">
        <v>0.656983166157742</v>
      </c>
      <c r="H8" s="335" t="n">
        <v>0.672921415043403</v>
      </c>
    </row>
    <row r="9" s="143" customFormat="true" ht="12.75" hidden="false" customHeight="false" outlineLevel="0" collapsed="false">
      <c r="A9" s="334" t="s">
        <v>217</v>
      </c>
      <c r="B9" s="335" t="n">
        <v>0.721294336401258</v>
      </c>
      <c r="C9" s="335" t="n">
        <v>0.778439361140423</v>
      </c>
      <c r="D9" s="335" t="n">
        <v>0.799273463306342</v>
      </c>
      <c r="E9" s="335" t="n">
        <v>0.759600185062745</v>
      </c>
      <c r="F9" s="335" t="n">
        <v>0.771929931279248</v>
      </c>
      <c r="G9" s="335" t="n">
        <v>0.809255792984657</v>
      </c>
      <c r="H9" s="335" t="n">
        <v>0.79197832468972</v>
      </c>
    </row>
    <row r="10" s="329" customFormat="true" ht="12.75" hidden="false" customHeight="false" outlineLevel="0" collapsed="false">
      <c r="A10" s="334" t="s">
        <v>221</v>
      </c>
      <c r="B10" s="335" t="n">
        <v>0.773722728891203</v>
      </c>
      <c r="C10" s="335" t="n">
        <v>0.731828432701433</v>
      </c>
      <c r="D10" s="335" t="n">
        <v>0.728462330161442</v>
      </c>
      <c r="E10" s="335" t="n">
        <v>0.725084335387098</v>
      </c>
      <c r="F10" s="335" t="n">
        <v>0.750834369458006</v>
      </c>
      <c r="G10" s="335" t="n">
        <v>0.740647817705982</v>
      </c>
      <c r="H10" s="335" t="n">
        <v>0.722727129463543</v>
      </c>
    </row>
    <row r="11" s="143" customFormat="true" ht="12.75" hidden="false" customHeight="fals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s="143" customFormat="true" ht="12.75" hidden="false" customHeight="false" outlineLevel="0" collapsed="false">
      <c r="A12" s="144" t="s">
        <v>74</v>
      </c>
      <c r="B12" s="336" t="n">
        <v>0.758607910722536</v>
      </c>
      <c r="C12" s="336" t="n">
        <v>0.765885727340921</v>
      </c>
      <c r="D12" s="336" t="n">
        <v>0.75721357423941</v>
      </c>
      <c r="E12" s="336" t="n">
        <v>0.769629367053672</v>
      </c>
      <c r="F12" s="336" t="n">
        <v>0.776181390348038</v>
      </c>
      <c r="G12" s="336" t="n">
        <v>0.809093021043376</v>
      </c>
      <c r="H12" s="336" t="n">
        <v>0.830330397121897</v>
      </c>
    </row>
    <row r="13" s="329" customFormat="true" ht="12.75" hidden="false" customHeight="false" outlineLevel="0" collapsed="false">
      <c r="A13" s="337"/>
      <c r="B13" s="147"/>
      <c r="C13" s="147"/>
      <c r="D13" s="147"/>
      <c r="E13" s="147"/>
      <c r="F13" s="147"/>
      <c r="G13" s="147"/>
      <c r="H13" s="147"/>
    </row>
    <row r="14" s="329" customFormat="true" ht="12.75" hidden="false" customHeight="false" outlineLevel="0" collapsed="false">
      <c r="A14" s="328"/>
      <c r="B14" s="133"/>
      <c r="C14" s="133"/>
      <c r="D14" s="133"/>
      <c r="E14" s="133"/>
      <c r="F14" s="133"/>
      <c r="G14" s="133"/>
      <c r="H14" s="133"/>
    </row>
    <row r="15" s="329" customFormat="true" ht="12.75" hidden="false" customHeight="false" outlineLevel="0" collapsed="false">
      <c r="A15" s="338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8.99"/>
    <col collapsed="false" customWidth="true" hidden="false" outlineLevel="0" max="13" min="2" style="3" width="7.7"/>
    <col collapsed="false" customWidth="false" hidden="false" outlineLevel="0" max="257" min="14" style="3" width="9.14"/>
  </cols>
  <sheetData>
    <row r="1" customFormat="false" ht="11.25" hidden="false" customHeight="false" outlineLevel="0" collapsed="false">
      <c r="A1" s="3" t="s">
        <v>3</v>
      </c>
    </row>
    <row r="3" customFormat="false" ht="11.25" hidden="false" customHeight="false" outlineLevel="0" collapsed="false">
      <c r="A3" s="4" t="s">
        <v>4</v>
      </c>
    </row>
    <row r="5" s="7" customFormat="true" ht="13.5" hidden="false" customHeight="true" outlineLevel="0" collapsed="false">
      <c r="A5" s="5" t="s">
        <v>5</v>
      </c>
      <c r="B5" s="6" t="s">
        <v>6</v>
      </c>
      <c r="C5" s="6"/>
      <c r="D5" s="6"/>
      <c r="E5" s="6"/>
      <c r="F5" s="6" t="s">
        <v>7</v>
      </c>
      <c r="G5" s="6"/>
      <c r="H5" s="6"/>
      <c r="I5" s="6"/>
      <c r="J5" s="6" t="s">
        <v>8</v>
      </c>
      <c r="K5" s="6"/>
      <c r="L5" s="6"/>
      <c r="M5" s="6"/>
      <c r="N5" s="6" t="s">
        <v>9</v>
      </c>
      <c r="O5" s="6"/>
      <c r="P5" s="6"/>
      <c r="Q5" s="6"/>
    </row>
    <row r="6" customFormat="false" ht="13.5" hidden="false" customHeight="true" outlineLevel="0" collapsed="false">
      <c r="A6" s="5"/>
      <c r="B6" s="6" t="s">
        <v>10</v>
      </c>
      <c r="C6" s="6" t="s">
        <v>11</v>
      </c>
      <c r="D6" s="6" t="s">
        <v>12</v>
      </c>
      <c r="E6" s="6" t="s">
        <v>13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0</v>
      </c>
      <c r="O6" s="6" t="s">
        <v>11</v>
      </c>
      <c r="P6" s="6" t="s">
        <v>12</v>
      </c>
      <c r="Q6" s="6" t="s">
        <v>13</v>
      </c>
    </row>
    <row r="7" customFormat="false" ht="13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3.5" hidden="false" customHeight="true" outlineLevel="0" collapsed="false">
      <c r="A8" s="10" t="s">
        <v>14</v>
      </c>
      <c r="B8" s="11" t="n">
        <v>21393</v>
      </c>
      <c r="C8" s="11" t="n">
        <v>20883</v>
      </c>
      <c r="D8" s="11" t="n">
        <v>194</v>
      </c>
      <c r="E8" s="11" t="n">
        <v>765</v>
      </c>
      <c r="F8" s="11" t="n">
        <v>21483</v>
      </c>
      <c r="G8" s="11" t="n">
        <v>20980</v>
      </c>
      <c r="H8" s="11" t="n">
        <v>196</v>
      </c>
      <c r="I8" s="11" t="n">
        <v>133</v>
      </c>
      <c r="J8" s="11" t="n">
        <v>21489</v>
      </c>
      <c r="K8" s="11" t="n">
        <v>20985</v>
      </c>
      <c r="L8" s="11" t="n">
        <v>192</v>
      </c>
      <c r="M8" s="11" t="n">
        <v>205</v>
      </c>
      <c r="N8" s="11" t="n">
        <v>21241</v>
      </c>
      <c r="O8" s="11" t="n">
        <v>20741</v>
      </c>
      <c r="P8" s="11" t="n">
        <v>116</v>
      </c>
      <c r="Q8" s="11" t="n">
        <v>382</v>
      </c>
    </row>
    <row r="9" customFormat="false" ht="13.5" hidden="false" customHeight="true" outlineLevel="0" collapsed="false">
      <c r="A9" s="10" t="s">
        <v>15</v>
      </c>
      <c r="B9" s="11" t="n">
        <v>357</v>
      </c>
      <c r="C9" s="11" t="n">
        <v>334</v>
      </c>
      <c r="D9" s="11" t="n">
        <v>7</v>
      </c>
      <c r="E9" s="11" t="n">
        <v>14</v>
      </c>
      <c r="F9" s="11" t="n">
        <v>357</v>
      </c>
      <c r="G9" s="11" t="n">
        <v>333</v>
      </c>
      <c r="H9" s="11" t="n">
        <v>3</v>
      </c>
      <c r="I9" s="11" t="n">
        <v>2</v>
      </c>
      <c r="J9" s="11" t="n">
        <v>355</v>
      </c>
      <c r="K9" s="11" t="n">
        <v>331</v>
      </c>
      <c r="L9" s="11" t="n">
        <v>2</v>
      </c>
      <c r="M9" s="11" t="n">
        <v>4</v>
      </c>
      <c r="N9" s="11" t="n">
        <v>351</v>
      </c>
      <c r="O9" s="11" t="n">
        <v>327</v>
      </c>
      <c r="P9" s="11" t="n">
        <v>0</v>
      </c>
      <c r="Q9" s="11" t="n">
        <v>4</v>
      </c>
    </row>
    <row r="10" s="13" customFormat="true" ht="13.5" hidden="false" customHeight="true" outlineLevel="0" collapsed="false">
      <c r="A10" s="12" t="s">
        <v>16</v>
      </c>
      <c r="B10" s="11" t="n">
        <v>110</v>
      </c>
      <c r="C10" s="11" t="n">
        <v>92</v>
      </c>
      <c r="D10" s="11" t="n">
        <v>2</v>
      </c>
      <c r="E10" s="11" t="n">
        <v>2</v>
      </c>
      <c r="F10" s="11" t="n">
        <v>111</v>
      </c>
      <c r="G10" s="11" t="n">
        <v>92</v>
      </c>
      <c r="H10" s="11" t="n">
        <v>1</v>
      </c>
      <c r="I10" s="11" t="n">
        <v>0</v>
      </c>
      <c r="J10" s="11" t="n">
        <v>111</v>
      </c>
      <c r="K10" s="11" t="n">
        <v>92</v>
      </c>
      <c r="L10" s="11" t="n">
        <v>0</v>
      </c>
      <c r="M10" s="11" t="n">
        <v>1</v>
      </c>
      <c r="N10" s="11" t="n">
        <v>110</v>
      </c>
      <c r="O10" s="11" t="n">
        <v>91</v>
      </c>
      <c r="P10" s="11" t="n">
        <v>0</v>
      </c>
      <c r="Q10" s="11" t="n">
        <v>1</v>
      </c>
    </row>
    <row r="11" customFormat="false" ht="13.5" hidden="false" customHeight="true" outlineLevel="0" collapsed="false">
      <c r="A11" s="10" t="s">
        <v>17</v>
      </c>
      <c r="B11" s="11" t="n">
        <v>1</v>
      </c>
      <c r="C11" s="11" t="n">
        <v>1</v>
      </c>
      <c r="D11" s="11" t="n">
        <v>0</v>
      </c>
      <c r="E11" s="11" t="n">
        <v>0</v>
      </c>
      <c r="F11" s="11" t="n">
        <v>1</v>
      </c>
      <c r="G11" s="11" t="n">
        <v>1</v>
      </c>
      <c r="H11" s="11" t="n">
        <v>0</v>
      </c>
      <c r="I11" s="11" t="n">
        <v>0</v>
      </c>
      <c r="J11" s="11" t="n">
        <v>1</v>
      </c>
      <c r="K11" s="11" t="n">
        <v>1</v>
      </c>
      <c r="L11" s="11" t="n">
        <v>0</v>
      </c>
      <c r="M11" s="11" t="n">
        <v>0</v>
      </c>
      <c r="N11" s="11" t="n">
        <v>1</v>
      </c>
      <c r="O11" s="11" t="n">
        <v>1</v>
      </c>
      <c r="P11" s="11" t="n">
        <v>0</v>
      </c>
      <c r="Q11" s="11" t="n">
        <v>0</v>
      </c>
    </row>
    <row r="12" customFormat="false" ht="13.5" hidden="false" customHeight="true" outlineLevel="0" collapsed="false">
      <c r="A12" s="10" t="s">
        <v>18</v>
      </c>
      <c r="B12" s="11" t="n">
        <v>2</v>
      </c>
      <c r="C12" s="11" t="n">
        <v>0</v>
      </c>
      <c r="D12" s="11" t="n">
        <v>0</v>
      </c>
      <c r="E12" s="11" t="n">
        <v>0</v>
      </c>
      <c r="F12" s="11" t="n">
        <v>2</v>
      </c>
      <c r="G12" s="11" t="n">
        <v>0</v>
      </c>
      <c r="H12" s="11" t="n">
        <v>0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0</v>
      </c>
      <c r="N12" s="11" t="n">
        <v>2</v>
      </c>
      <c r="O12" s="11" t="n">
        <v>0</v>
      </c>
      <c r="P12" s="11" t="n">
        <v>0</v>
      </c>
      <c r="Q12" s="11" t="n">
        <v>0</v>
      </c>
    </row>
    <row r="13" customFormat="false" ht="13.5" hidden="false" customHeight="true" outlineLevel="0" collapsed="false">
      <c r="A13" s="10" t="s">
        <v>19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</row>
    <row r="14" customFormat="false" ht="13.5" hidden="false" customHeight="true" outlineLevel="0" collapsed="false">
      <c r="A14" s="10" t="s">
        <v>20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</row>
    <row r="15" customFormat="false" ht="13.5" hidden="false" customHeight="true" outlineLevel="0" collapsed="false">
      <c r="A15" s="10" t="s">
        <v>21</v>
      </c>
      <c r="B15" s="11" t="n">
        <v>76</v>
      </c>
      <c r="C15" s="11" t="n">
        <v>47</v>
      </c>
      <c r="D15" s="11" t="n">
        <v>0</v>
      </c>
      <c r="E15" s="11" t="n">
        <v>2</v>
      </c>
      <c r="F15" s="11" t="n">
        <v>76</v>
      </c>
      <c r="G15" s="11" t="n">
        <v>47</v>
      </c>
      <c r="H15" s="11" t="n">
        <v>0</v>
      </c>
      <c r="I15" s="11" t="n">
        <v>0</v>
      </c>
      <c r="J15" s="11" t="n">
        <v>76</v>
      </c>
      <c r="K15" s="11" t="n">
        <v>47</v>
      </c>
      <c r="L15" s="11" t="n">
        <v>0</v>
      </c>
      <c r="M15" s="11" t="n">
        <v>0</v>
      </c>
      <c r="N15" s="11" t="n">
        <v>75</v>
      </c>
      <c r="O15" s="11" t="n">
        <v>46</v>
      </c>
      <c r="P15" s="11" t="n">
        <v>0</v>
      </c>
      <c r="Q15" s="11" t="n">
        <v>1</v>
      </c>
    </row>
    <row r="16" customFormat="false" ht="13.5" hidden="false" customHeight="true" outlineLevel="0" collapsed="false">
      <c r="A16" s="10" t="s">
        <v>22</v>
      </c>
      <c r="B16" s="11" t="n">
        <v>3238</v>
      </c>
      <c r="C16" s="11" t="n">
        <v>2664</v>
      </c>
      <c r="D16" s="11" t="n">
        <v>28</v>
      </c>
      <c r="E16" s="11" t="n">
        <v>56</v>
      </c>
      <c r="F16" s="11" t="n">
        <v>3260</v>
      </c>
      <c r="G16" s="11" t="n">
        <v>2684</v>
      </c>
      <c r="H16" s="11" t="n">
        <v>31</v>
      </c>
      <c r="I16" s="11" t="n">
        <v>37</v>
      </c>
      <c r="J16" s="11" t="n">
        <v>3287</v>
      </c>
      <c r="K16" s="11" t="n">
        <v>2715</v>
      </c>
      <c r="L16" s="11" t="n">
        <v>36</v>
      </c>
      <c r="M16" s="11" t="n">
        <v>25</v>
      </c>
      <c r="N16" s="11" t="n">
        <v>3262</v>
      </c>
      <c r="O16" s="11" t="n">
        <v>2707</v>
      </c>
      <c r="P16" s="11" t="n">
        <v>18</v>
      </c>
      <c r="Q16" s="11" t="n">
        <v>51</v>
      </c>
    </row>
    <row r="17" customFormat="false" ht="13.5" hidden="false" customHeight="true" outlineLevel="0" collapsed="false">
      <c r="A17" s="10" t="s">
        <v>23</v>
      </c>
      <c r="B17" s="11" t="n">
        <v>2</v>
      </c>
      <c r="C17" s="11" t="n">
        <v>1</v>
      </c>
      <c r="D17" s="11" t="n">
        <v>0</v>
      </c>
      <c r="E17" s="11" t="n">
        <v>0</v>
      </c>
      <c r="F17" s="11" t="n">
        <v>2</v>
      </c>
      <c r="G17" s="11" t="n">
        <v>1</v>
      </c>
      <c r="H17" s="11" t="n">
        <v>0</v>
      </c>
      <c r="I17" s="11" t="n">
        <v>0</v>
      </c>
      <c r="J17" s="11" t="n">
        <v>2</v>
      </c>
      <c r="K17" s="11" t="n">
        <v>1</v>
      </c>
      <c r="L17" s="11" t="n">
        <v>0</v>
      </c>
      <c r="M17" s="11" t="n">
        <v>0</v>
      </c>
      <c r="N17" s="11" t="n">
        <v>2</v>
      </c>
      <c r="O17" s="11" t="n">
        <v>1</v>
      </c>
      <c r="P17" s="11" t="n">
        <v>0</v>
      </c>
      <c r="Q17" s="11" t="n">
        <v>0</v>
      </c>
    </row>
    <row r="18" customFormat="false" ht="13.5" hidden="false" customHeight="true" outlineLevel="0" collapsed="false">
      <c r="A18" s="10" t="s">
        <v>24</v>
      </c>
      <c r="B18" s="11" t="n">
        <v>269</v>
      </c>
      <c r="C18" s="11" t="n">
        <v>223</v>
      </c>
      <c r="D18" s="11" t="n">
        <v>5</v>
      </c>
      <c r="E18" s="11" t="n">
        <v>10</v>
      </c>
      <c r="F18" s="11" t="n">
        <v>264</v>
      </c>
      <c r="G18" s="11" t="n">
        <v>218</v>
      </c>
      <c r="H18" s="11" t="n">
        <v>1</v>
      </c>
      <c r="I18" s="11" t="n">
        <v>6</v>
      </c>
      <c r="J18" s="11" t="n">
        <v>275</v>
      </c>
      <c r="K18" s="11" t="n">
        <v>229</v>
      </c>
      <c r="L18" s="11" t="n">
        <v>11</v>
      </c>
      <c r="M18" s="11" t="n">
        <v>3</v>
      </c>
      <c r="N18" s="11" t="n">
        <v>275</v>
      </c>
      <c r="O18" s="11" t="n">
        <v>229</v>
      </c>
      <c r="P18" s="11" t="n">
        <v>1</v>
      </c>
      <c r="Q18" s="11" t="n">
        <v>4</v>
      </c>
    </row>
    <row r="19" customFormat="false" ht="13.5" hidden="false" customHeight="true" outlineLevel="0" collapsed="false">
      <c r="A19" s="10" t="s">
        <v>25</v>
      </c>
      <c r="B19" s="11" t="n">
        <v>1029</v>
      </c>
      <c r="C19" s="11" t="n">
        <v>818</v>
      </c>
      <c r="D19" s="11" t="n">
        <v>9</v>
      </c>
      <c r="E19" s="11" t="n">
        <v>24</v>
      </c>
      <c r="F19" s="11" t="n">
        <v>1030</v>
      </c>
      <c r="G19" s="11" t="n">
        <v>816</v>
      </c>
      <c r="H19" s="11" t="n">
        <v>11</v>
      </c>
      <c r="I19" s="11" t="n">
        <v>14</v>
      </c>
      <c r="J19" s="11" t="n">
        <v>1029</v>
      </c>
      <c r="K19" s="11" t="n">
        <v>818</v>
      </c>
      <c r="L19" s="11" t="n">
        <v>7</v>
      </c>
      <c r="M19" s="11" t="n">
        <v>10</v>
      </c>
      <c r="N19" s="11" t="n">
        <v>1009</v>
      </c>
      <c r="O19" s="11" t="n">
        <v>796</v>
      </c>
      <c r="P19" s="11" t="n">
        <v>0</v>
      </c>
      <c r="Q19" s="11" t="n">
        <v>19</v>
      </c>
    </row>
    <row r="20" customFormat="false" ht="13.5" hidden="false" customHeight="true" outlineLevel="0" collapsed="false">
      <c r="A20" s="10" t="s">
        <v>26</v>
      </c>
      <c r="B20" s="11" t="n">
        <v>220</v>
      </c>
      <c r="C20" s="11" t="n">
        <v>168</v>
      </c>
      <c r="D20" s="11" t="n">
        <v>0</v>
      </c>
      <c r="E20" s="11" t="n">
        <v>6</v>
      </c>
      <c r="F20" s="11" t="n">
        <v>220</v>
      </c>
      <c r="G20" s="11" t="n">
        <v>168</v>
      </c>
      <c r="H20" s="11" t="n">
        <v>2</v>
      </c>
      <c r="I20" s="11" t="n">
        <v>3</v>
      </c>
      <c r="J20" s="11" t="n">
        <v>220</v>
      </c>
      <c r="K20" s="11" t="n">
        <v>164</v>
      </c>
      <c r="L20" s="11" t="n">
        <v>1</v>
      </c>
      <c r="M20" s="11" t="n">
        <v>2</v>
      </c>
      <c r="N20" s="11" t="n">
        <v>213</v>
      </c>
      <c r="O20" s="11" t="n">
        <v>160</v>
      </c>
      <c r="P20" s="11" t="n">
        <v>1</v>
      </c>
      <c r="Q20" s="11" t="n">
        <v>7</v>
      </c>
    </row>
    <row r="21" customFormat="false" ht="13.5" hidden="false" customHeight="true" outlineLevel="0" collapsed="false">
      <c r="A21" s="10" t="s">
        <v>27</v>
      </c>
      <c r="B21" s="11" t="n">
        <v>1165</v>
      </c>
      <c r="C21" s="11" t="n">
        <v>1045</v>
      </c>
      <c r="D21" s="11" t="n">
        <v>13</v>
      </c>
      <c r="E21" s="11" t="n">
        <v>33</v>
      </c>
      <c r="F21" s="11" t="n">
        <v>1169</v>
      </c>
      <c r="G21" s="11" t="n">
        <v>1048</v>
      </c>
      <c r="H21" s="11" t="n">
        <v>6</v>
      </c>
      <c r="I21" s="11" t="n">
        <v>11</v>
      </c>
      <c r="J21" s="11" t="n">
        <v>1167</v>
      </c>
      <c r="K21" s="11" t="n">
        <v>1047</v>
      </c>
      <c r="L21" s="11" t="n">
        <v>8</v>
      </c>
      <c r="M21" s="11" t="n">
        <v>9</v>
      </c>
      <c r="N21" s="11" t="n">
        <v>1160</v>
      </c>
      <c r="O21" s="11" t="n">
        <v>1040</v>
      </c>
      <c r="P21" s="11" t="n">
        <v>4</v>
      </c>
      <c r="Q21" s="11" t="n">
        <v>14</v>
      </c>
    </row>
    <row r="22" customFormat="false" ht="13.5" hidden="false" customHeight="true" outlineLevel="0" collapsed="false">
      <c r="A22" s="10" t="s">
        <v>28</v>
      </c>
      <c r="B22" s="11" t="n">
        <v>117</v>
      </c>
      <c r="C22" s="11" t="n">
        <v>82</v>
      </c>
      <c r="D22" s="11" t="n">
        <v>1</v>
      </c>
      <c r="E22" s="11" t="n">
        <v>2</v>
      </c>
      <c r="F22" s="11" t="n">
        <v>116</v>
      </c>
      <c r="G22" s="11" t="n">
        <v>83</v>
      </c>
      <c r="H22" s="11" t="n">
        <v>0</v>
      </c>
      <c r="I22" s="11" t="n">
        <v>3</v>
      </c>
      <c r="J22" s="11" t="n">
        <v>113</v>
      </c>
      <c r="K22" s="11" t="n">
        <v>82</v>
      </c>
      <c r="L22" s="11" t="n">
        <v>1</v>
      </c>
      <c r="M22" s="11" t="n">
        <v>3</v>
      </c>
      <c r="N22" s="11" t="n">
        <v>112</v>
      </c>
      <c r="O22" s="11" t="n">
        <v>81</v>
      </c>
      <c r="P22" s="11" t="n">
        <v>0</v>
      </c>
      <c r="Q22" s="11" t="n">
        <v>1</v>
      </c>
    </row>
    <row r="23" customFormat="false" ht="13.5" hidden="false" customHeight="true" outlineLevel="0" collapsed="false">
      <c r="A23" s="10" t="s">
        <v>29</v>
      </c>
      <c r="B23" s="11" t="n">
        <v>634</v>
      </c>
      <c r="C23" s="11" t="n">
        <v>533</v>
      </c>
      <c r="D23" s="11" t="n">
        <v>7</v>
      </c>
      <c r="E23" s="11" t="n">
        <v>15</v>
      </c>
      <c r="F23" s="11" t="n">
        <v>639</v>
      </c>
      <c r="G23" s="11" t="n">
        <v>537</v>
      </c>
      <c r="H23" s="11" t="n">
        <v>5</v>
      </c>
      <c r="I23" s="11" t="n">
        <v>3</v>
      </c>
      <c r="J23" s="11" t="n">
        <v>634</v>
      </c>
      <c r="K23" s="11" t="n">
        <v>531</v>
      </c>
      <c r="L23" s="11" t="n">
        <v>1</v>
      </c>
      <c r="M23" s="11" t="n">
        <v>8</v>
      </c>
      <c r="N23" s="11" t="n">
        <v>630</v>
      </c>
      <c r="O23" s="11" t="n">
        <v>527</v>
      </c>
      <c r="P23" s="11" t="n">
        <v>3</v>
      </c>
      <c r="Q23" s="11" t="n">
        <v>6</v>
      </c>
    </row>
    <row r="24" customFormat="false" ht="13.5" hidden="false" customHeight="true" outlineLevel="0" collapsed="false">
      <c r="A24" s="10" t="s">
        <v>30</v>
      </c>
      <c r="B24" s="11" t="n">
        <v>27</v>
      </c>
      <c r="C24" s="11" t="n">
        <v>20</v>
      </c>
      <c r="D24" s="11" t="n">
        <v>0</v>
      </c>
      <c r="E24" s="11" t="n">
        <v>0</v>
      </c>
      <c r="F24" s="11" t="n">
        <v>28</v>
      </c>
      <c r="G24" s="11" t="n">
        <v>21</v>
      </c>
      <c r="H24" s="11" t="n">
        <v>0</v>
      </c>
      <c r="I24" s="11" t="n">
        <v>0</v>
      </c>
      <c r="J24" s="11" t="n">
        <v>28</v>
      </c>
      <c r="K24" s="11" t="n">
        <v>21</v>
      </c>
      <c r="L24" s="11" t="n">
        <v>0</v>
      </c>
      <c r="M24" s="11" t="n">
        <v>0</v>
      </c>
      <c r="N24" s="11" t="n">
        <v>28</v>
      </c>
      <c r="O24" s="11" t="n">
        <v>21</v>
      </c>
      <c r="P24" s="11" t="n">
        <v>0</v>
      </c>
      <c r="Q24" s="11" t="n">
        <v>0</v>
      </c>
    </row>
    <row r="25" customFormat="false" ht="13.5" hidden="false" customHeight="true" outlineLevel="0" collapsed="false">
      <c r="A25" s="10" t="s">
        <v>31</v>
      </c>
      <c r="B25" s="11" t="n">
        <v>157</v>
      </c>
      <c r="C25" s="11" t="n">
        <v>93</v>
      </c>
      <c r="D25" s="11" t="n">
        <v>2</v>
      </c>
      <c r="E25" s="11" t="n">
        <v>8</v>
      </c>
      <c r="F25" s="11" t="n">
        <v>155</v>
      </c>
      <c r="G25" s="11" t="n">
        <v>92</v>
      </c>
      <c r="H25" s="11" t="n">
        <v>0</v>
      </c>
      <c r="I25" s="11" t="n">
        <v>2</v>
      </c>
      <c r="J25" s="11" t="n">
        <v>155</v>
      </c>
      <c r="K25" s="11" t="n">
        <v>90</v>
      </c>
      <c r="L25" s="11" t="n">
        <v>0</v>
      </c>
      <c r="M25" s="11" t="n">
        <v>2</v>
      </c>
      <c r="N25" s="11" t="n">
        <v>152</v>
      </c>
      <c r="O25" s="11" t="n">
        <v>88</v>
      </c>
      <c r="P25" s="11" t="n">
        <v>0</v>
      </c>
      <c r="Q25" s="11" t="n">
        <v>4</v>
      </c>
    </row>
    <row r="26" customFormat="false" ht="13.5" hidden="false" customHeight="true" outlineLevel="0" collapsed="false">
      <c r="A26" s="10" t="s">
        <v>32</v>
      </c>
      <c r="B26" s="11" t="n">
        <v>259</v>
      </c>
      <c r="C26" s="11" t="n">
        <v>186</v>
      </c>
      <c r="D26" s="11" t="n">
        <v>3</v>
      </c>
      <c r="E26" s="11" t="n">
        <v>3</v>
      </c>
      <c r="F26" s="11" t="n">
        <v>259</v>
      </c>
      <c r="G26" s="11" t="n">
        <v>186</v>
      </c>
      <c r="H26" s="11" t="n">
        <v>2</v>
      </c>
      <c r="I26" s="11" t="n">
        <v>1</v>
      </c>
      <c r="J26" s="11" t="n">
        <v>259</v>
      </c>
      <c r="K26" s="11" t="n">
        <v>186</v>
      </c>
      <c r="L26" s="11" t="n">
        <v>1</v>
      </c>
      <c r="M26" s="11" t="n">
        <v>2</v>
      </c>
      <c r="N26" s="11" t="n">
        <v>255</v>
      </c>
      <c r="O26" s="11" t="n">
        <v>185</v>
      </c>
      <c r="P26" s="11" t="n">
        <v>0</v>
      </c>
      <c r="Q26" s="11" t="n">
        <v>4</v>
      </c>
    </row>
    <row r="27" customFormat="false" ht="13.5" hidden="false" customHeight="true" outlineLevel="0" collapsed="false">
      <c r="A27" s="10" t="s">
        <v>33</v>
      </c>
      <c r="B27" s="11" t="n">
        <v>937</v>
      </c>
      <c r="C27" s="11" t="n">
        <v>757</v>
      </c>
      <c r="D27" s="11" t="n">
        <v>12</v>
      </c>
      <c r="E27" s="11" t="n">
        <v>24</v>
      </c>
      <c r="F27" s="11" t="n">
        <v>937</v>
      </c>
      <c r="G27" s="11" t="n">
        <v>756</v>
      </c>
      <c r="H27" s="11" t="n">
        <v>5</v>
      </c>
      <c r="I27" s="11" t="n">
        <v>9</v>
      </c>
      <c r="J27" s="11" t="n">
        <v>940</v>
      </c>
      <c r="K27" s="11" t="n">
        <v>759</v>
      </c>
      <c r="L27" s="11" t="n">
        <v>5</v>
      </c>
      <c r="M27" s="11" t="n">
        <v>4</v>
      </c>
      <c r="N27" s="11" t="n">
        <v>941</v>
      </c>
      <c r="O27" s="11" t="n">
        <v>759</v>
      </c>
      <c r="P27" s="11" t="n">
        <v>9</v>
      </c>
      <c r="Q27" s="11" t="n">
        <v>11</v>
      </c>
    </row>
    <row r="28" customFormat="false" ht="13.5" hidden="false" customHeight="true" outlineLevel="0" collapsed="false">
      <c r="A28" s="10" t="s">
        <v>34</v>
      </c>
      <c r="B28" s="11" t="n">
        <v>91</v>
      </c>
      <c r="C28" s="11" t="n">
        <v>57</v>
      </c>
      <c r="D28" s="11" t="n">
        <v>0</v>
      </c>
      <c r="E28" s="11" t="n">
        <v>2</v>
      </c>
      <c r="F28" s="11" t="n">
        <v>89</v>
      </c>
      <c r="G28" s="11" t="n">
        <v>55</v>
      </c>
      <c r="H28" s="11" t="n">
        <v>0</v>
      </c>
      <c r="I28" s="11" t="n">
        <v>1</v>
      </c>
      <c r="J28" s="11" t="n">
        <v>89</v>
      </c>
      <c r="K28" s="11" t="n">
        <v>56</v>
      </c>
      <c r="L28" s="11" t="n">
        <v>0</v>
      </c>
      <c r="M28" s="11" t="n">
        <v>1</v>
      </c>
      <c r="N28" s="11" t="n">
        <v>90</v>
      </c>
      <c r="O28" s="11" t="n">
        <v>57</v>
      </c>
      <c r="P28" s="11" t="n">
        <v>0</v>
      </c>
      <c r="Q28" s="11" t="n">
        <v>0</v>
      </c>
    </row>
    <row r="29" customFormat="false" ht="13.5" hidden="false" customHeight="true" outlineLevel="0" collapsed="false">
      <c r="A29" s="10" t="s">
        <v>35</v>
      </c>
      <c r="B29" s="11" t="n">
        <v>1739</v>
      </c>
      <c r="C29" s="11" t="n">
        <v>1544</v>
      </c>
      <c r="D29" s="11" t="n">
        <v>22</v>
      </c>
      <c r="E29" s="11" t="n">
        <v>39</v>
      </c>
      <c r="F29" s="11" t="n">
        <v>1758</v>
      </c>
      <c r="G29" s="11" t="n">
        <v>1563</v>
      </c>
      <c r="H29" s="11" t="n">
        <v>31</v>
      </c>
      <c r="I29" s="11" t="n">
        <v>19</v>
      </c>
      <c r="J29" s="11" t="n">
        <v>1761</v>
      </c>
      <c r="K29" s="11" t="n">
        <v>1566</v>
      </c>
      <c r="L29" s="11" t="n">
        <v>13</v>
      </c>
      <c r="M29" s="11" t="n">
        <v>14</v>
      </c>
      <c r="N29" s="11" t="n">
        <v>1760</v>
      </c>
      <c r="O29" s="11" t="n">
        <v>1567</v>
      </c>
      <c r="P29" s="11" t="n">
        <v>8</v>
      </c>
      <c r="Q29" s="11" t="n">
        <v>18</v>
      </c>
    </row>
    <row r="30" customFormat="false" ht="13.5" hidden="false" customHeight="true" outlineLevel="0" collapsed="false">
      <c r="A30" s="10" t="s">
        <v>36</v>
      </c>
      <c r="B30" s="11" t="n">
        <v>536</v>
      </c>
      <c r="C30" s="11" t="n">
        <v>430</v>
      </c>
      <c r="D30" s="11" t="n">
        <v>5</v>
      </c>
      <c r="E30" s="11" t="n">
        <v>9</v>
      </c>
      <c r="F30" s="11" t="n">
        <v>536</v>
      </c>
      <c r="G30" s="11" t="n">
        <v>432</v>
      </c>
      <c r="H30" s="11" t="n">
        <v>4</v>
      </c>
      <c r="I30" s="11" t="n">
        <v>6</v>
      </c>
      <c r="J30" s="11" t="n">
        <v>536</v>
      </c>
      <c r="K30" s="11" t="n">
        <v>433</v>
      </c>
      <c r="L30" s="11" t="n">
        <v>6</v>
      </c>
      <c r="M30" s="11" t="n">
        <v>6</v>
      </c>
      <c r="N30" s="11" t="n">
        <v>538</v>
      </c>
      <c r="O30" s="11" t="n">
        <v>435</v>
      </c>
      <c r="P30" s="11" t="n">
        <v>6</v>
      </c>
      <c r="Q30" s="11" t="n">
        <v>3</v>
      </c>
    </row>
    <row r="31" customFormat="false" ht="13.5" hidden="false" customHeight="true" outlineLevel="0" collapsed="false">
      <c r="A31" s="10" t="s">
        <v>37</v>
      </c>
      <c r="B31" s="11" t="n">
        <v>74</v>
      </c>
      <c r="C31" s="11" t="n">
        <v>62</v>
      </c>
      <c r="D31" s="11" t="n">
        <v>0</v>
      </c>
      <c r="E31" s="11" t="n">
        <v>1</v>
      </c>
      <c r="F31" s="11" t="n">
        <v>74</v>
      </c>
      <c r="G31" s="11" t="n">
        <v>62</v>
      </c>
      <c r="H31" s="11" t="n">
        <v>1</v>
      </c>
      <c r="I31" s="11" t="n">
        <v>1</v>
      </c>
      <c r="J31" s="11" t="n">
        <v>73</v>
      </c>
      <c r="K31" s="11" t="n">
        <v>61</v>
      </c>
      <c r="L31" s="11" t="n">
        <v>0</v>
      </c>
      <c r="M31" s="11" t="n">
        <v>1</v>
      </c>
      <c r="N31" s="11" t="n">
        <v>73</v>
      </c>
      <c r="O31" s="11" t="n">
        <v>61</v>
      </c>
      <c r="P31" s="11" t="n">
        <v>1</v>
      </c>
      <c r="Q31" s="11" t="n">
        <v>2</v>
      </c>
    </row>
    <row r="32" customFormat="false" ht="13.5" hidden="false" customHeight="true" outlineLevel="0" collapsed="false">
      <c r="A32" s="10" t="s">
        <v>38</v>
      </c>
      <c r="B32" s="11" t="n">
        <v>196</v>
      </c>
      <c r="C32" s="11" t="n">
        <v>168</v>
      </c>
      <c r="D32" s="11" t="n">
        <v>2</v>
      </c>
      <c r="E32" s="11" t="n">
        <v>5</v>
      </c>
      <c r="F32" s="11" t="n">
        <v>198</v>
      </c>
      <c r="G32" s="11" t="n">
        <v>170</v>
      </c>
      <c r="H32" s="11" t="n">
        <v>3</v>
      </c>
      <c r="I32" s="11" t="n">
        <v>2</v>
      </c>
      <c r="J32" s="11" t="n">
        <v>202</v>
      </c>
      <c r="K32" s="11" t="n">
        <v>173</v>
      </c>
      <c r="L32" s="11" t="n">
        <v>1</v>
      </c>
      <c r="M32" s="11" t="n">
        <v>1</v>
      </c>
      <c r="N32" s="11" t="n">
        <v>198</v>
      </c>
      <c r="O32" s="11" t="n">
        <v>170</v>
      </c>
      <c r="P32" s="11" t="n">
        <v>0</v>
      </c>
      <c r="Q32" s="11" t="n">
        <v>5</v>
      </c>
    </row>
    <row r="33" customFormat="false" ht="13.5" hidden="false" customHeight="true" outlineLevel="0" collapsed="false">
      <c r="A33" s="10" t="s">
        <v>39</v>
      </c>
      <c r="B33" s="11" t="n">
        <v>80</v>
      </c>
      <c r="C33" s="11" t="n">
        <v>62</v>
      </c>
      <c r="D33" s="11" t="n">
        <v>0</v>
      </c>
      <c r="E33" s="11" t="n">
        <v>2</v>
      </c>
      <c r="F33" s="11" t="n">
        <v>82</v>
      </c>
      <c r="G33" s="11" t="n">
        <v>64</v>
      </c>
      <c r="H33" s="11" t="n">
        <v>2</v>
      </c>
      <c r="I33" s="11" t="n">
        <v>1</v>
      </c>
      <c r="J33" s="11" t="n">
        <v>81</v>
      </c>
      <c r="K33" s="11" t="n">
        <v>64</v>
      </c>
      <c r="L33" s="11" t="n">
        <v>0</v>
      </c>
      <c r="M33" s="11" t="n">
        <v>1</v>
      </c>
      <c r="N33" s="11" t="n">
        <v>81</v>
      </c>
      <c r="O33" s="11" t="n">
        <v>64</v>
      </c>
      <c r="P33" s="11" t="n">
        <v>0</v>
      </c>
      <c r="Q33" s="11" t="n">
        <v>0</v>
      </c>
    </row>
    <row r="34" customFormat="false" ht="13.5" hidden="false" customHeight="true" outlineLevel="0" collapsed="false">
      <c r="A34" s="10" t="s">
        <v>40</v>
      </c>
      <c r="B34" s="11" t="n">
        <v>477</v>
      </c>
      <c r="C34" s="11" t="n">
        <v>431</v>
      </c>
      <c r="D34" s="11" t="n">
        <v>4</v>
      </c>
      <c r="E34" s="11" t="n">
        <v>10</v>
      </c>
      <c r="F34" s="11" t="n">
        <v>484</v>
      </c>
      <c r="G34" s="11" t="n">
        <v>438</v>
      </c>
      <c r="H34" s="11" t="n">
        <v>5</v>
      </c>
      <c r="I34" s="11" t="n">
        <v>4</v>
      </c>
      <c r="J34" s="11" t="n">
        <v>486</v>
      </c>
      <c r="K34" s="11" t="n">
        <v>440</v>
      </c>
      <c r="L34" s="11" t="n">
        <v>4</v>
      </c>
      <c r="M34" s="11" t="n">
        <v>2</v>
      </c>
      <c r="N34" s="11" t="n">
        <v>488</v>
      </c>
      <c r="O34" s="11" t="n">
        <v>441</v>
      </c>
      <c r="P34" s="11" t="n">
        <v>1</v>
      </c>
      <c r="Q34" s="11" t="n">
        <v>1</v>
      </c>
    </row>
    <row r="35" customFormat="false" ht="13.5" hidden="false" customHeight="true" outlineLevel="0" collapsed="false">
      <c r="A35" s="10" t="s">
        <v>41</v>
      </c>
      <c r="B35" s="11" t="n">
        <v>76</v>
      </c>
      <c r="C35" s="11" t="n">
        <v>56</v>
      </c>
      <c r="D35" s="11" t="n">
        <v>0</v>
      </c>
      <c r="E35" s="11" t="n">
        <v>1</v>
      </c>
      <c r="F35" s="11" t="n">
        <v>77</v>
      </c>
      <c r="G35" s="11" t="n">
        <v>57</v>
      </c>
      <c r="H35" s="11" t="n">
        <v>1</v>
      </c>
      <c r="I35" s="11" t="n">
        <v>0</v>
      </c>
      <c r="J35" s="11" t="n">
        <v>76</v>
      </c>
      <c r="K35" s="11" t="n">
        <v>56</v>
      </c>
      <c r="L35" s="11" t="n">
        <v>0</v>
      </c>
      <c r="M35" s="11" t="n">
        <v>0</v>
      </c>
      <c r="N35" s="11" t="n">
        <v>75</v>
      </c>
      <c r="O35" s="11" t="n">
        <v>56</v>
      </c>
      <c r="P35" s="11" t="n">
        <v>0</v>
      </c>
      <c r="Q35" s="11" t="n">
        <v>2</v>
      </c>
    </row>
    <row r="36" customFormat="false" ht="13.5" hidden="false" customHeight="true" outlineLevel="0" collapsed="false">
      <c r="A36" s="10" t="s">
        <v>42</v>
      </c>
      <c r="B36" s="11" t="n">
        <v>147</v>
      </c>
      <c r="C36" s="11" t="n">
        <v>117</v>
      </c>
      <c r="D36" s="11" t="n">
        <v>0</v>
      </c>
      <c r="E36" s="11" t="n">
        <v>2</v>
      </c>
      <c r="F36" s="11" t="n">
        <v>147</v>
      </c>
      <c r="G36" s="11" t="n">
        <v>118</v>
      </c>
      <c r="H36" s="11" t="n">
        <v>0</v>
      </c>
      <c r="I36" s="11" t="n">
        <v>1</v>
      </c>
      <c r="J36" s="11" t="n">
        <v>146</v>
      </c>
      <c r="K36" s="11" t="n">
        <v>118</v>
      </c>
      <c r="L36" s="11" t="n">
        <v>0</v>
      </c>
      <c r="M36" s="11" t="n">
        <v>2</v>
      </c>
      <c r="N36" s="11" t="n">
        <v>149</v>
      </c>
      <c r="O36" s="11" t="n">
        <v>121</v>
      </c>
      <c r="P36" s="11" t="n">
        <v>1</v>
      </c>
      <c r="Q36" s="11" t="n">
        <v>0</v>
      </c>
    </row>
    <row r="37" customFormat="false" ht="13.5" hidden="false" customHeight="true" outlineLevel="0" collapsed="false">
      <c r="A37" s="10" t="s">
        <v>43</v>
      </c>
      <c r="B37" s="11" t="n">
        <v>845</v>
      </c>
      <c r="C37" s="11" t="n">
        <v>756</v>
      </c>
      <c r="D37" s="11" t="n">
        <v>9</v>
      </c>
      <c r="E37" s="11" t="n">
        <v>24</v>
      </c>
      <c r="F37" s="11" t="n">
        <v>835</v>
      </c>
      <c r="G37" s="11" t="n">
        <v>748</v>
      </c>
      <c r="H37" s="11" t="n">
        <v>5</v>
      </c>
      <c r="I37" s="11" t="n">
        <v>19</v>
      </c>
      <c r="J37" s="11" t="n">
        <v>837</v>
      </c>
      <c r="K37" s="11" t="n">
        <v>749</v>
      </c>
      <c r="L37" s="11" t="n">
        <v>8</v>
      </c>
      <c r="M37" s="11" t="n">
        <v>8</v>
      </c>
      <c r="N37" s="11" t="n">
        <v>841</v>
      </c>
      <c r="O37" s="11" t="n">
        <v>751</v>
      </c>
      <c r="P37" s="11" t="n">
        <v>6</v>
      </c>
      <c r="Q37" s="11" t="n">
        <v>6</v>
      </c>
    </row>
    <row r="38" customFormat="false" ht="13.5" hidden="false" customHeight="true" outlineLevel="0" collapsed="false">
      <c r="A38" s="10" t="s">
        <v>44</v>
      </c>
      <c r="B38" s="11" t="n">
        <v>59</v>
      </c>
      <c r="C38" s="11" t="n">
        <v>51</v>
      </c>
      <c r="D38" s="11" t="n">
        <v>0</v>
      </c>
      <c r="E38" s="11" t="n">
        <v>0</v>
      </c>
      <c r="F38" s="11" t="n">
        <v>59</v>
      </c>
      <c r="G38" s="11" t="n">
        <v>51</v>
      </c>
      <c r="H38" s="11" t="n">
        <v>0</v>
      </c>
      <c r="I38" s="11" t="n">
        <v>0</v>
      </c>
      <c r="J38" s="11" t="n">
        <v>60</v>
      </c>
      <c r="K38" s="11" t="n">
        <v>52</v>
      </c>
      <c r="L38" s="11" t="n">
        <v>0</v>
      </c>
      <c r="M38" s="11" t="n">
        <v>0</v>
      </c>
      <c r="N38" s="11" t="n">
        <v>60</v>
      </c>
      <c r="O38" s="11" t="n">
        <v>52</v>
      </c>
      <c r="P38" s="11" t="n">
        <v>0</v>
      </c>
      <c r="Q38" s="11" t="n">
        <v>0</v>
      </c>
    </row>
    <row r="39" customFormat="false" ht="13.5" hidden="false" customHeight="true" outlineLevel="0" collapsed="false">
      <c r="A39" s="10" t="s">
        <v>45</v>
      </c>
      <c r="B39" s="11" t="n">
        <v>37</v>
      </c>
      <c r="C39" s="11" t="n">
        <v>32</v>
      </c>
      <c r="D39" s="11" t="n">
        <v>0</v>
      </c>
      <c r="E39" s="11" t="n">
        <v>0</v>
      </c>
      <c r="F39" s="11" t="n">
        <v>37</v>
      </c>
      <c r="G39" s="11" t="n">
        <v>32</v>
      </c>
      <c r="H39" s="11" t="n">
        <v>0</v>
      </c>
      <c r="I39" s="11" t="n">
        <v>0</v>
      </c>
      <c r="J39" s="11" t="n">
        <v>36</v>
      </c>
      <c r="K39" s="11" t="n">
        <v>31</v>
      </c>
      <c r="L39" s="11" t="n">
        <v>0</v>
      </c>
      <c r="M39" s="11" t="n">
        <v>1</v>
      </c>
      <c r="N39" s="11" t="n">
        <v>35</v>
      </c>
      <c r="O39" s="11" t="n">
        <v>30</v>
      </c>
      <c r="P39" s="11" t="n">
        <v>0</v>
      </c>
      <c r="Q39" s="11" t="n">
        <v>1</v>
      </c>
    </row>
    <row r="40" customFormat="false" ht="13.5" hidden="false" customHeight="true" outlineLevel="0" collapsed="false">
      <c r="A40" s="10" t="s">
        <v>46</v>
      </c>
      <c r="B40" s="11" t="n">
        <v>25</v>
      </c>
      <c r="C40" s="11" t="n">
        <v>15</v>
      </c>
      <c r="D40" s="11" t="n">
        <v>0</v>
      </c>
      <c r="E40" s="11" t="n">
        <v>0</v>
      </c>
      <c r="F40" s="11" t="n">
        <v>25</v>
      </c>
      <c r="G40" s="11" t="n">
        <v>15</v>
      </c>
      <c r="H40" s="11" t="n">
        <v>0</v>
      </c>
      <c r="I40" s="11" t="n">
        <v>0</v>
      </c>
      <c r="J40" s="11" t="n">
        <v>25</v>
      </c>
      <c r="K40" s="11" t="n">
        <v>15</v>
      </c>
      <c r="L40" s="11" t="n">
        <v>0</v>
      </c>
      <c r="M40" s="11" t="n">
        <v>0</v>
      </c>
      <c r="N40" s="11" t="n">
        <v>25</v>
      </c>
      <c r="O40" s="11" t="n">
        <v>15</v>
      </c>
      <c r="P40" s="11" t="n">
        <v>0</v>
      </c>
      <c r="Q40" s="11" t="n">
        <v>0</v>
      </c>
    </row>
    <row r="41" s="13" customFormat="true" ht="13.5" hidden="false" customHeight="true" outlineLevel="0" collapsed="false">
      <c r="A41" s="12" t="s">
        <v>47</v>
      </c>
      <c r="B41" s="11" t="n">
        <v>12844</v>
      </c>
      <c r="C41" s="11" t="n">
        <v>10824</v>
      </c>
      <c r="D41" s="11" t="n">
        <v>221</v>
      </c>
      <c r="E41" s="11" t="n">
        <v>349</v>
      </c>
      <c r="F41" s="11" t="n">
        <v>13027</v>
      </c>
      <c r="G41" s="11" t="n">
        <v>11009</v>
      </c>
      <c r="H41" s="11" t="n">
        <v>232</v>
      </c>
      <c r="I41" s="11" t="n">
        <v>145</v>
      </c>
      <c r="J41" s="11" t="n">
        <v>13164</v>
      </c>
      <c r="K41" s="11" t="n">
        <v>11142</v>
      </c>
      <c r="L41" s="11" t="n">
        <v>168</v>
      </c>
      <c r="M41" s="11" t="n">
        <v>95</v>
      </c>
      <c r="N41" s="11" t="n">
        <v>13221</v>
      </c>
      <c r="O41" s="11" t="n">
        <v>11194</v>
      </c>
      <c r="P41" s="11" t="n">
        <v>116</v>
      </c>
      <c r="Q41" s="11" t="n">
        <v>137</v>
      </c>
    </row>
    <row r="42" customFormat="false" ht="13.5" hidden="false" customHeight="true" outlineLevel="0" collapsed="false">
      <c r="A42" s="10" t="s">
        <v>48</v>
      </c>
      <c r="B42" s="11" t="n">
        <v>4175</v>
      </c>
      <c r="C42" s="11" t="n">
        <v>3787</v>
      </c>
      <c r="D42" s="11" t="n">
        <v>47</v>
      </c>
      <c r="E42" s="11" t="n">
        <v>119</v>
      </c>
      <c r="F42" s="11" t="n">
        <v>4206</v>
      </c>
      <c r="G42" s="11" t="n">
        <v>3821</v>
      </c>
      <c r="H42" s="11" t="n">
        <v>46</v>
      </c>
      <c r="I42" s="11" t="n">
        <v>42</v>
      </c>
      <c r="J42" s="11" t="n">
        <v>4206</v>
      </c>
      <c r="K42" s="11" t="n">
        <v>3820</v>
      </c>
      <c r="L42" s="11" t="n">
        <v>26</v>
      </c>
      <c r="M42" s="11" t="n">
        <v>37</v>
      </c>
      <c r="N42" s="11" t="n">
        <v>4212</v>
      </c>
      <c r="O42" s="11" t="n">
        <v>3823</v>
      </c>
      <c r="P42" s="11" t="n">
        <v>33</v>
      </c>
      <c r="Q42" s="11" t="n">
        <v>48</v>
      </c>
    </row>
    <row r="43" customFormat="false" ht="13.5" hidden="false" customHeight="true" outlineLevel="0" collapsed="false">
      <c r="A43" s="10" t="s">
        <v>49</v>
      </c>
      <c r="B43" s="11" t="n">
        <v>9272</v>
      </c>
      <c r="C43" s="11" t="n">
        <v>7496</v>
      </c>
      <c r="D43" s="11" t="n">
        <v>221</v>
      </c>
      <c r="E43" s="11" t="n">
        <v>274</v>
      </c>
      <c r="F43" s="11" t="n">
        <v>9360</v>
      </c>
      <c r="G43" s="11" t="n">
        <v>7581</v>
      </c>
      <c r="H43" s="11" t="n">
        <v>140</v>
      </c>
      <c r="I43" s="11" t="n">
        <v>104</v>
      </c>
      <c r="J43" s="11" t="n">
        <v>9410</v>
      </c>
      <c r="K43" s="11" t="n">
        <v>7624</v>
      </c>
      <c r="L43" s="11" t="n">
        <v>111</v>
      </c>
      <c r="M43" s="11" t="n">
        <v>93</v>
      </c>
      <c r="N43" s="11" t="n">
        <v>9453</v>
      </c>
      <c r="O43" s="11" t="n">
        <v>7674</v>
      </c>
      <c r="P43" s="11" t="n">
        <v>131</v>
      </c>
      <c r="Q43" s="11" t="n">
        <v>140</v>
      </c>
    </row>
    <row r="44" customFormat="false" ht="13.5" hidden="false" customHeight="true" outlineLevel="0" collapsed="false">
      <c r="A44" s="10" t="s">
        <v>50</v>
      </c>
      <c r="B44" s="11" t="n">
        <v>22889</v>
      </c>
      <c r="C44" s="11" t="n">
        <v>21333</v>
      </c>
      <c r="D44" s="11" t="n">
        <v>494</v>
      </c>
      <c r="E44" s="11" t="n">
        <v>707</v>
      </c>
      <c r="F44" s="11" t="n">
        <v>23009</v>
      </c>
      <c r="G44" s="11" t="n">
        <v>21458</v>
      </c>
      <c r="H44" s="11" t="n">
        <v>345</v>
      </c>
      <c r="I44" s="11" t="n">
        <v>300</v>
      </c>
      <c r="J44" s="11" t="n">
        <v>23149</v>
      </c>
      <c r="K44" s="11" t="n">
        <v>21603</v>
      </c>
      <c r="L44" s="11" t="n">
        <v>396</v>
      </c>
      <c r="M44" s="11" t="n">
        <v>330</v>
      </c>
      <c r="N44" s="11" t="n">
        <v>23117</v>
      </c>
      <c r="O44" s="11" t="n">
        <v>21569</v>
      </c>
      <c r="P44" s="11" t="n">
        <v>302</v>
      </c>
      <c r="Q44" s="11" t="n">
        <v>402</v>
      </c>
    </row>
    <row r="45" s="13" customFormat="true" ht="13.5" hidden="false" customHeight="true" outlineLevel="0" collapsed="false">
      <c r="A45" s="12" t="s">
        <v>51</v>
      </c>
      <c r="B45" s="11" t="n">
        <v>5915</v>
      </c>
      <c r="C45" s="11" t="n">
        <v>5249</v>
      </c>
      <c r="D45" s="11" t="n">
        <v>109</v>
      </c>
      <c r="E45" s="11" t="n">
        <v>152</v>
      </c>
      <c r="F45" s="11" t="n">
        <v>5980</v>
      </c>
      <c r="G45" s="11" t="n">
        <v>5308</v>
      </c>
      <c r="H45" s="11" t="n">
        <v>64</v>
      </c>
      <c r="I45" s="11" t="n">
        <v>65</v>
      </c>
      <c r="J45" s="11" t="n">
        <v>6052</v>
      </c>
      <c r="K45" s="11" t="n">
        <v>5378</v>
      </c>
      <c r="L45" s="11" t="n">
        <v>74</v>
      </c>
      <c r="M45" s="11" t="n">
        <v>65</v>
      </c>
      <c r="N45" s="11" t="n">
        <v>6075</v>
      </c>
      <c r="O45" s="11" t="n">
        <v>5397</v>
      </c>
      <c r="P45" s="11" t="n">
        <v>53</v>
      </c>
      <c r="Q45" s="11" t="n">
        <v>81</v>
      </c>
    </row>
    <row r="46" customFormat="false" ht="13.5" hidden="false" customHeight="true" outlineLevel="0" collapsed="false">
      <c r="A46" s="10" t="s">
        <v>52</v>
      </c>
      <c r="B46" s="11" t="n">
        <v>3029</v>
      </c>
      <c r="C46" s="11" t="n">
        <v>2602</v>
      </c>
      <c r="D46" s="11" t="n">
        <v>9</v>
      </c>
      <c r="E46" s="11" t="n">
        <v>67</v>
      </c>
      <c r="F46" s="11" t="n">
        <v>3030</v>
      </c>
      <c r="G46" s="11" t="n">
        <v>2607</v>
      </c>
      <c r="H46" s="11" t="n">
        <v>14</v>
      </c>
      <c r="I46" s="11" t="n">
        <v>32</v>
      </c>
      <c r="J46" s="11" t="n">
        <v>3028</v>
      </c>
      <c r="K46" s="11" t="n">
        <v>2610</v>
      </c>
      <c r="L46" s="11" t="n">
        <v>6</v>
      </c>
      <c r="M46" s="11" t="n">
        <v>26</v>
      </c>
      <c r="N46" s="11" t="n">
        <v>3015</v>
      </c>
      <c r="O46" s="11" t="n">
        <v>2598</v>
      </c>
      <c r="P46" s="11" t="n">
        <v>6</v>
      </c>
      <c r="Q46" s="11" t="n">
        <v>32</v>
      </c>
    </row>
    <row r="47" customFormat="false" ht="13.5" hidden="false" customHeight="true" outlineLevel="0" collapsed="false">
      <c r="A47" s="10" t="s">
        <v>53</v>
      </c>
      <c r="B47" s="11" t="n">
        <v>24</v>
      </c>
      <c r="C47" s="11" t="n">
        <v>18</v>
      </c>
      <c r="D47" s="11" t="n">
        <v>1</v>
      </c>
      <c r="E47" s="11" t="n">
        <v>0</v>
      </c>
      <c r="F47" s="11" t="n">
        <v>24</v>
      </c>
      <c r="G47" s="11" t="n">
        <v>18</v>
      </c>
      <c r="H47" s="11" t="n">
        <v>0</v>
      </c>
      <c r="I47" s="11" t="n">
        <v>0</v>
      </c>
      <c r="J47" s="11" t="n">
        <v>24</v>
      </c>
      <c r="K47" s="11" t="n">
        <v>18</v>
      </c>
      <c r="L47" s="11" t="n">
        <v>0</v>
      </c>
      <c r="M47" s="11" t="n">
        <v>0</v>
      </c>
      <c r="N47" s="11" t="n">
        <v>24</v>
      </c>
      <c r="O47" s="11" t="n">
        <v>18</v>
      </c>
      <c r="P47" s="11" t="n">
        <v>0</v>
      </c>
      <c r="Q47" s="11" t="n">
        <v>0</v>
      </c>
    </row>
    <row r="48" customFormat="false" ht="13.5" hidden="false" customHeight="true" outlineLevel="0" collapsed="false">
      <c r="A48" s="10" t="s">
        <v>54</v>
      </c>
      <c r="B48" s="11" t="n">
        <v>2</v>
      </c>
      <c r="C48" s="11" t="n">
        <v>0</v>
      </c>
      <c r="D48" s="11" t="n">
        <v>0</v>
      </c>
      <c r="E48" s="11" t="n">
        <v>0</v>
      </c>
      <c r="F48" s="11" t="n">
        <v>2</v>
      </c>
      <c r="G48" s="11" t="n">
        <v>0</v>
      </c>
      <c r="H48" s="11" t="n">
        <v>0</v>
      </c>
      <c r="I48" s="11" t="n">
        <v>0</v>
      </c>
      <c r="J48" s="11" t="n">
        <v>3</v>
      </c>
      <c r="K48" s="11" t="n">
        <v>1</v>
      </c>
      <c r="L48" s="11" t="n">
        <v>0</v>
      </c>
      <c r="M48" s="11" t="n">
        <v>0</v>
      </c>
      <c r="N48" s="11" t="n">
        <v>3</v>
      </c>
      <c r="O48" s="11" t="n">
        <v>1</v>
      </c>
      <c r="P48" s="11" t="n">
        <v>0</v>
      </c>
      <c r="Q48" s="11" t="n">
        <v>0</v>
      </c>
    </row>
    <row r="49" customFormat="false" ht="13.5" hidden="false" customHeight="true" outlineLevel="0" collapsed="false">
      <c r="A49" s="10" t="s">
        <v>55</v>
      </c>
      <c r="B49" s="11" t="n">
        <v>779</v>
      </c>
      <c r="C49" s="11" t="n">
        <v>600</v>
      </c>
      <c r="D49" s="11" t="n">
        <v>10</v>
      </c>
      <c r="E49" s="11" t="n">
        <v>16</v>
      </c>
      <c r="F49" s="11" t="n">
        <v>790</v>
      </c>
      <c r="G49" s="11" t="n">
        <v>614</v>
      </c>
      <c r="H49" s="11" t="n">
        <v>8</v>
      </c>
      <c r="I49" s="11" t="n">
        <v>8</v>
      </c>
      <c r="J49" s="11" t="n">
        <v>798</v>
      </c>
      <c r="K49" s="11" t="n">
        <v>624</v>
      </c>
      <c r="L49" s="11" t="n">
        <v>6</v>
      </c>
      <c r="M49" s="11" t="n">
        <v>4</v>
      </c>
      <c r="N49" s="11" t="n">
        <v>800</v>
      </c>
      <c r="O49" s="11" t="n">
        <v>628</v>
      </c>
      <c r="P49" s="11" t="n">
        <v>4</v>
      </c>
      <c r="Q49" s="11" t="n">
        <v>8</v>
      </c>
    </row>
    <row r="50" customFormat="false" ht="13.5" hidden="false" customHeight="true" outlineLevel="0" collapsed="false">
      <c r="A50" s="10" t="s">
        <v>56</v>
      </c>
      <c r="B50" s="11" t="n">
        <v>155</v>
      </c>
      <c r="C50" s="11" t="n">
        <v>144</v>
      </c>
      <c r="D50" s="11" t="n">
        <v>8</v>
      </c>
      <c r="E50" s="11" t="n">
        <v>7</v>
      </c>
      <c r="F50" s="11" t="n">
        <v>158</v>
      </c>
      <c r="G50" s="11" t="n">
        <v>146</v>
      </c>
      <c r="H50" s="11" t="n">
        <v>3</v>
      </c>
      <c r="I50" s="11" t="n">
        <v>2</v>
      </c>
      <c r="J50" s="11" t="n">
        <v>167</v>
      </c>
      <c r="K50" s="11" t="n">
        <v>155</v>
      </c>
      <c r="L50" s="11" t="n">
        <v>6</v>
      </c>
      <c r="M50" s="11" t="n">
        <v>3</v>
      </c>
      <c r="N50" s="11" t="n">
        <v>166</v>
      </c>
      <c r="O50" s="11" t="n">
        <v>153</v>
      </c>
      <c r="P50" s="11" t="n">
        <v>5</v>
      </c>
      <c r="Q50" s="11" t="n">
        <v>4</v>
      </c>
    </row>
    <row r="51" customFormat="false" ht="13.5" hidden="false" customHeight="true" outlineLevel="0" collapsed="false">
      <c r="A51" s="10" t="s">
        <v>57</v>
      </c>
      <c r="B51" s="11" t="n">
        <v>156</v>
      </c>
      <c r="C51" s="11" t="n">
        <v>66</v>
      </c>
      <c r="D51" s="11" t="n">
        <v>0</v>
      </c>
      <c r="E51" s="11" t="n">
        <v>6</v>
      </c>
      <c r="F51" s="11" t="n">
        <v>156</v>
      </c>
      <c r="G51" s="11" t="n">
        <v>63</v>
      </c>
      <c r="H51" s="11" t="n">
        <v>0</v>
      </c>
      <c r="I51" s="11" t="n">
        <v>0</v>
      </c>
      <c r="J51" s="11" t="n">
        <v>157</v>
      </c>
      <c r="K51" s="11" t="n">
        <v>62</v>
      </c>
      <c r="L51" s="11" t="n">
        <v>0</v>
      </c>
      <c r="M51" s="11" t="n">
        <v>0</v>
      </c>
      <c r="N51" s="11" t="n">
        <v>155</v>
      </c>
      <c r="O51" s="11" t="n">
        <v>62</v>
      </c>
      <c r="P51" s="11" t="n">
        <v>0</v>
      </c>
      <c r="Q51" s="11" t="n">
        <v>2</v>
      </c>
    </row>
    <row r="52" customFormat="false" ht="13.5" hidden="false" customHeight="true" outlineLevel="0" collapsed="false">
      <c r="A52" s="10" t="s">
        <v>58</v>
      </c>
      <c r="B52" s="11" t="n">
        <v>35</v>
      </c>
      <c r="C52" s="11" t="n">
        <v>9</v>
      </c>
      <c r="D52" s="11" t="n">
        <v>0</v>
      </c>
      <c r="E52" s="11" t="n">
        <v>1</v>
      </c>
      <c r="F52" s="11" t="n">
        <v>35</v>
      </c>
      <c r="G52" s="11" t="n">
        <v>9</v>
      </c>
      <c r="H52" s="11" t="n">
        <v>0</v>
      </c>
      <c r="I52" s="11" t="n">
        <v>0</v>
      </c>
      <c r="J52" s="11" t="n">
        <v>35</v>
      </c>
      <c r="K52" s="11" t="n">
        <v>9</v>
      </c>
      <c r="L52" s="11" t="n">
        <v>0</v>
      </c>
      <c r="M52" s="11" t="n">
        <v>0</v>
      </c>
      <c r="N52" s="11" t="n">
        <v>35</v>
      </c>
      <c r="O52" s="11" t="n">
        <v>9</v>
      </c>
      <c r="P52" s="11" t="n">
        <v>0</v>
      </c>
      <c r="Q52" s="11" t="n">
        <v>0</v>
      </c>
    </row>
    <row r="53" customFormat="false" ht="13.5" hidden="false" customHeight="true" outlineLevel="0" collapsed="false">
      <c r="A53" s="10" t="s">
        <v>59</v>
      </c>
      <c r="B53" s="11" t="n">
        <v>1686</v>
      </c>
      <c r="C53" s="11" t="n">
        <v>1619</v>
      </c>
      <c r="D53" s="11" t="n">
        <v>108</v>
      </c>
      <c r="E53" s="11" t="n">
        <v>60</v>
      </c>
      <c r="F53" s="11" t="n">
        <v>1714</v>
      </c>
      <c r="G53" s="11" t="n">
        <v>1648</v>
      </c>
      <c r="H53" s="11" t="n">
        <v>41</v>
      </c>
      <c r="I53" s="11" t="n">
        <v>20</v>
      </c>
      <c r="J53" s="11" t="n">
        <v>1730</v>
      </c>
      <c r="K53" s="11" t="n">
        <v>1661</v>
      </c>
      <c r="L53" s="11" t="n">
        <v>31</v>
      </c>
      <c r="M53" s="11" t="n">
        <v>21</v>
      </c>
      <c r="N53" s="11" t="n">
        <v>1742</v>
      </c>
      <c r="O53" s="11" t="n">
        <v>1672</v>
      </c>
      <c r="P53" s="11" t="n">
        <v>28</v>
      </c>
      <c r="Q53" s="11" t="n">
        <v>23</v>
      </c>
    </row>
    <row r="54" customFormat="false" ht="13.5" hidden="false" customHeight="true" outlineLevel="0" collapsed="false">
      <c r="A54" s="10" t="s">
        <v>60</v>
      </c>
      <c r="B54" s="11" t="n">
        <v>1472</v>
      </c>
      <c r="C54" s="11" t="n">
        <v>1179</v>
      </c>
      <c r="D54" s="11" t="n">
        <v>16</v>
      </c>
      <c r="E54" s="11" t="n">
        <v>31</v>
      </c>
      <c r="F54" s="11" t="n">
        <v>1524</v>
      </c>
      <c r="G54" s="11" t="n">
        <v>1228</v>
      </c>
      <c r="H54" s="11" t="n">
        <v>13</v>
      </c>
      <c r="I54" s="11" t="n">
        <v>6</v>
      </c>
      <c r="J54" s="11" t="n">
        <v>1555</v>
      </c>
      <c r="K54" s="11" t="n">
        <v>1260</v>
      </c>
      <c r="L54" s="11" t="n">
        <v>13</v>
      </c>
      <c r="M54" s="11" t="n">
        <v>11</v>
      </c>
      <c r="N54" s="11" t="n">
        <v>1585</v>
      </c>
      <c r="O54" s="11" t="n">
        <v>1289</v>
      </c>
      <c r="P54" s="11" t="n">
        <v>7</v>
      </c>
      <c r="Q54" s="11" t="n">
        <v>9</v>
      </c>
    </row>
    <row r="55" customFormat="false" ht="13.5" hidden="false" customHeight="true" outlineLevel="0" collapsed="false">
      <c r="A55" s="10" t="s">
        <v>61</v>
      </c>
      <c r="B55" s="11" t="n">
        <v>566</v>
      </c>
      <c r="C55" s="11" t="n">
        <v>523</v>
      </c>
      <c r="D55" s="11" t="n">
        <v>13</v>
      </c>
      <c r="E55" s="11" t="n">
        <v>19</v>
      </c>
      <c r="F55" s="11" t="n">
        <v>583</v>
      </c>
      <c r="G55" s="11" t="n">
        <v>540</v>
      </c>
      <c r="H55" s="11" t="n">
        <v>16</v>
      </c>
      <c r="I55" s="11" t="n">
        <v>9</v>
      </c>
      <c r="J55" s="11" t="n">
        <v>587</v>
      </c>
      <c r="K55" s="11" t="n">
        <v>544</v>
      </c>
      <c r="L55" s="11" t="n">
        <v>11</v>
      </c>
      <c r="M55" s="11" t="n">
        <v>11</v>
      </c>
      <c r="N55" s="11" t="n">
        <v>589</v>
      </c>
      <c r="O55" s="11" t="n">
        <v>543</v>
      </c>
      <c r="P55" s="11" t="n">
        <v>5</v>
      </c>
      <c r="Q55" s="11" t="n">
        <v>11</v>
      </c>
    </row>
    <row r="56" customFormat="false" ht="13.5" hidden="false" customHeight="true" outlineLevel="0" collapsed="false">
      <c r="A56" s="10" t="s">
        <v>62</v>
      </c>
      <c r="B56" s="11" t="n">
        <v>1338</v>
      </c>
      <c r="C56" s="11" t="n">
        <v>1163</v>
      </c>
      <c r="D56" s="11" t="n">
        <v>58</v>
      </c>
      <c r="E56" s="11" t="n">
        <v>70</v>
      </c>
      <c r="F56" s="11" t="n">
        <v>1363</v>
      </c>
      <c r="G56" s="11" t="n">
        <v>1192</v>
      </c>
      <c r="H56" s="11" t="n">
        <v>20</v>
      </c>
      <c r="I56" s="11" t="n">
        <v>17</v>
      </c>
      <c r="J56" s="11" t="n">
        <v>1364</v>
      </c>
      <c r="K56" s="11" t="n">
        <v>1186</v>
      </c>
      <c r="L56" s="11" t="n">
        <v>14</v>
      </c>
      <c r="M56" s="11" t="n">
        <v>14</v>
      </c>
      <c r="N56" s="11" t="n">
        <v>1375</v>
      </c>
      <c r="O56" s="11" t="n">
        <v>1194</v>
      </c>
      <c r="P56" s="11" t="n">
        <v>18</v>
      </c>
      <c r="Q56" s="11" t="n">
        <v>27</v>
      </c>
    </row>
    <row r="57" customFormat="false" ht="13.5" hidden="false" customHeight="true" outlineLevel="0" collapsed="false">
      <c r="A57" s="10" t="s">
        <v>63</v>
      </c>
      <c r="B57" s="11" t="n">
        <v>48</v>
      </c>
      <c r="C57" s="11" t="n">
        <v>38</v>
      </c>
      <c r="D57" s="11" t="n">
        <v>0</v>
      </c>
      <c r="E57" s="11" t="n">
        <v>1</v>
      </c>
      <c r="F57" s="11" t="n">
        <v>49</v>
      </c>
      <c r="G57" s="11" t="n">
        <v>39</v>
      </c>
      <c r="H57" s="11" t="n">
        <v>0</v>
      </c>
      <c r="I57" s="11" t="n">
        <v>0</v>
      </c>
      <c r="J57" s="11" t="n">
        <v>49</v>
      </c>
      <c r="K57" s="11" t="n">
        <v>39</v>
      </c>
      <c r="L57" s="11" t="n">
        <v>0</v>
      </c>
      <c r="M57" s="11" t="n">
        <v>0</v>
      </c>
      <c r="N57" s="11" t="n">
        <v>48</v>
      </c>
      <c r="O57" s="11" t="n">
        <v>38</v>
      </c>
      <c r="P57" s="11" t="n">
        <v>0</v>
      </c>
      <c r="Q57" s="11" t="n">
        <v>1</v>
      </c>
    </row>
    <row r="58" customFormat="false" ht="13.5" hidden="false" customHeight="true" outlineLevel="0" collapsed="false">
      <c r="A58" s="10" t="s">
        <v>64</v>
      </c>
      <c r="B58" s="11" t="n">
        <v>3163</v>
      </c>
      <c r="C58" s="11" t="n">
        <v>2771</v>
      </c>
      <c r="D58" s="11" t="n">
        <v>52</v>
      </c>
      <c r="E58" s="11" t="n">
        <v>85</v>
      </c>
      <c r="F58" s="11" t="n">
        <v>3222</v>
      </c>
      <c r="G58" s="11" t="n">
        <v>2822</v>
      </c>
      <c r="H58" s="11" t="n">
        <v>40</v>
      </c>
      <c r="I58" s="11" t="n">
        <v>28</v>
      </c>
      <c r="J58" s="11" t="n">
        <v>3257</v>
      </c>
      <c r="K58" s="11" t="n">
        <v>2855</v>
      </c>
      <c r="L58" s="11" t="n">
        <v>33</v>
      </c>
      <c r="M58" s="11" t="n">
        <v>36</v>
      </c>
      <c r="N58" s="11" t="n">
        <v>3290</v>
      </c>
      <c r="O58" s="11" t="n">
        <v>2893</v>
      </c>
      <c r="P58" s="11" t="n">
        <v>42</v>
      </c>
      <c r="Q58" s="11" t="n">
        <v>46</v>
      </c>
    </row>
    <row r="59" s="13" customFormat="true" ht="13.5" hidden="false" customHeight="true" outlineLevel="0" collapsed="false">
      <c r="A59" s="12" t="s">
        <v>65</v>
      </c>
      <c r="B59" s="11" t="n">
        <v>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</row>
    <row r="60" s="13" customFormat="true" ht="13.5" hidden="false" customHeight="true" outlineLevel="0" collapsed="false">
      <c r="A60" s="12" t="s">
        <v>66</v>
      </c>
      <c r="B60" s="11" t="n">
        <v>464</v>
      </c>
      <c r="C60" s="11" t="n">
        <v>414</v>
      </c>
      <c r="D60" s="11" t="n">
        <v>16</v>
      </c>
      <c r="E60" s="11" t="n">
        <v>8</v>
      </c>
      <c r="F60" s="11" t="n">
        <v>473</v>
      </c>
      <c r="G60" s="11" t="n">
        <v>424</v>
      </c>
      <c r="H60" s="11" t="n">
        <v>3</v>
      </c>
      <c r="I60" s="11" t="n">
        <v>4</v>
      </c>
      <c r="J60" s="11" t="n">
        <v>474</v>
      </c>
      <c r="K60" s="11" t="n">
        <v>423</v>
      </c>
      <c r="L60" s="11" t="n">
        <v>6</v>
      </c>
      <c r="M60" s="11" t="n">
        <v>9</v>
      </c>
      <c r="N60" s="11" t="n">
        <v>480</v>
      </c>
      <c r="O60" s="11" t="n">
        <v>431</v>
      </c>
      <c r="P60" s="11" t="n">
        <v>6</v>
      </c>
      <c r="Q60" s="11" t="n">
        <v>9</v>
      </c>
    </row>
    <row r="61" s="13" customFormat="true" ht="13.5" hidden="false" customHeight="true" outlineLevel="0" collapsed="false">
      <c r="A61" s="12" t="s">
        <v>67</v>
      </c>
      <c r="B61" s="11" t="n">
        <v>714</v>
      </c>
      <c r="C61" s="11" t="n">
        <v>561</v>
      </c>
      <c r="D61" s="11" t="n">
        <v>1</v>
      </c>
      <c r="E61" s="11" t="n">
        <v>11</v>
      </c>
      <c r="F61" s="11" t="n">
        <v>720</v>
      </c>
      <c r="G61" s="11" t="n">
        <v>568</v>
      </c>
      <c r="H61" s="11" t="n">
        <v>1</v>
      </c>
      <c r="I61" s="11" t="n">
        <v>4</v>
      </c>
      <c r="J61" s="11" t="n">
        <v>729</v>
      </c>
      <c r="K61" s="11" t="n">
        <v>579</v>
      </c>
      <c r="L61" s="11" t="n">
        <v>3</v>
      </c>
      <c r="M61" s="11" t="n">
        <v>2</v>
      </c>
      <c r="N61" s="11" t="n">
        <v>734</v>
      </c>
      <c r="O61" s="11" t="n">
        <v>590</v>
      </c>
      <c r="P61" s="11" t="n">
        <v>3</v>
      </c>
      <c r="Q61" s="11" t="n">
        <v>6</v>
      </c>
    </row>
    <row r="62" customFormat="false" ht="13.5" hidden="false" customHeight="true" outlineLevel="0" collapsed="false">
      <c r="A62" s="10" t="s">
        <v>68</v>
      </c>
      <c r="B62" s="11" t="n">
        <v>109</v>
      </c>
      <c r="C62" s="11" t="n">
        <v>83</v>
      </c>
      <c r="D62" s="11" t="n">
        <v>2</v>
      </c>
      <c r="E62" s="11" t="n">
        <v>3</v>
      </c>
      <c r="F62" s="11" t="n">
        <v>111</v>
      </c>
      <c r="G62" s="11" t="n">
        <v>85</v>
      </c>
      <c r="H62" s="11" t="n">
        <v>0</v>
      </c>
      <c r="I62" s="11" t="n">
        <v>0</v>
      </c>
      <c r="J62" s="11" t="n">
        <v>110</v>
      </c>
      <c r="K62" s="11" t="n">
        <v>84</v>
      </c>
      <c r="L62" s="11" t="n">
        <v>0</v>
      </c>
      <c r="M62" s="11" t="n">
        <v>1</v>
      </c>
      <c r="N62" s="11" t="n">
        <v>110</v>
      </c>
      <c r="O62" s="11" t="n">
        <v>84</v>
      </c>
      <c r="P62" s="11" t="n">
        <v>0</v>
      </c>
      <c r="Q62" s="11" t="n">
        <v>0</v>
      </c>
    </row>
    <row r="63" customFormat="false" ht="13.5" hidden="false" customHeight="true" outlineLevel="0" collapsed="false">
      <c r="A63" s="10" t="s">
        <v>69</v>
      </c>
      <c r="B63" s="11" t="n">
        <v>4</v>
      </c>
      <c r="C63" s="11" t="n">
        <v>3</v>
      </c>
      <c r="D63" s="11" t="n">
        <v>0</v>
      </c>
      <c r="E63" s="11" t="n">
        <v>0</v>
      </c>
      <c r="F63" s="11" t="n">
        <v>4</v>
      </c>
      <c r="G63" s="11" t="n">
        <v>3</v>
      </c>
      <c r="H63" s="11" t="n">
        <v>0</v>
      </c>
      <c r="I63" s="11" t="n">
        <v>0</v>
      </c>
      <c r="J63" s="11" t="n">
        <v>4</v>
      </c>
      <c r="K63" s="11" t="n">
        <v>3</v>
      </c>
      <c r="L63" s="11" t="n">
        <v>0</v>
      </c>
      <c r="M63" s="11" t="n">
        <v>0</v>
      </c>
      <c r="N63" s="11" t="n">
        <v>4</v>
      </c>
      <c r="O63" s="11" t="n">
        <v>3</v>
      </c>
      <c r="P63" s="11" t="n">
        <v>0</v>
      </c>
      <c r="Q63" s="11" t="n">
        <v>0</v>
      </c>
    </row>
    <row r="64" customFormat="false" ht="13.5" hidden="false" customHeight="true" outlineLevel="0" collapsed="false">
      <c r="A64" s="10" t="s">
        <v>70</v>
      </c>
      <c r="B64" s="11" t="n">
        <v>1427</v>
      </c>
      <c r="C64" s="11" t="n">
        <v>1192</v>
      </c>
      <c r="D64" s="11" t="n">
        <v>24</v>
      </c>
      <c r="E64" s="11" t="n">
        <v>34</v>
      </c>
      <c r="F64" s="11" t="n">
        <v>1448</v>
      </c>
      <c r="G64" s="11" t="n">
        <v>1216</v>
      </c>
      <c r="H64" s="11" t="n">
        <v>29</v>
      </c>
      <c r="I64" s="11" t="n">
        <v>13</v>
      </c>
      <c r="J64" s="11" t="n">
        <v>1476</v>
      </c>
      <c r="K64" s="11" t="n">
        <v>1244</v>
      </c>
      <c r="L64" s="11" t="n">
        <v>32</v>
      </c>
      <c r="M64" s="11" t="n">
        <v>18</v>
      </c>
      <c r="N64" s="11" t="n">
        <v>1480</v>
      </c>
      <c r="O64" s="11" t="n">
        <v>1248</v>
      </c>
      <c r="P64" s="11" t="n">
        <v>16</v>
      </c>
      <c r="Q64" s="11" t="n">
        <v>20</v>
      </c>
    </row>
    <row r="65" customFormat="false" ht="13.5" hidden="false" customHeight="true" outlineLevel="0" collapsed="false">
      <c r="A65" s="10" t="s">
        <v>71</v>
      </c>
      <c r="B65" s="11" t="n">
        <v>3210</v>
      </c>
      <c r="C65" s="11" t="n">
        <v>3106</v>
      </c>
      <c r="D65" s="11" t="n">
        <v>35</v>
      </c>
      <c r="E65" s="11" t="n">
        <v>52</v>
      </c>
      <c r="F65" s="11" t="n">
        <v>3237</v>
      </c>
      <c r="G65" s="11" t="n">
        <v>3134</v>
      </c>
      <c r="H65" s="11" t="n">
        <v>37</v>
      </c>
      <c r="I65" s="11" t="n">
        <v>28</v>
      </c>
      <c r="J65" s="11" t="n">
        <v>3263</v>
      </c>
      <c r="K65" s="11" t="n">
        <v>3161</v>
      </c>
      <c r="L65" s="11" t="n">
        <v>37</v>
      </c>
      <c r="M65" s="11" t="n">
        <v>26</v>
      </c>
      <c r="N65" s="11" t="n">
        <v>3272</v>
      </c>
      <c r="O65" s="11" t="n">
        <v>3171</v>
      </c>
      <c r="P65" s="11" t="n">
        <v>19</v>
      </c>
      <c r="Q65" s="11" t="n">
        <v>29</v>
      </c>
    </row>
    <row r="66" s="13" customFormat="true" ht="13.5" hidden="false" customHeight="true" outlineLevel="0" collapsed="false">
      <c r="A66" s="12" t="s">
        <v>72</v>
      </c>
      <c r="B66" s="11" t="n">
        <v>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</row>
    <row r="67" customFormat="false" ht="13.5" hidden="false" customHeight="true" outlineLevel="0" collapsed="false">
      <c r="A67" s="12" t="s">
        <v>73</v>
      </c>
      <c r="B67" s="11" t="n">
        <v>7687</v>
      </c>
      <c r="C67" s="11" t="n">
        <v>294</v>
      </c>
      <c r="D67" s="11" t="n">
        <v>932</v>
      </c>
      <c r="E67" s="11" t="n">
        <v>174</v>
      </c>
      <c r="F67" s="11" t="n">
        <v>7695</v>
      </c>
      <c r="G67" s="11" t="n">
        <v>341</v>
      </c>
      <c r="H67" s="11" t="n">
        <v>692</v>
      </c>
      <c r="I67" s="11" t="n">
        <v>68</v>
      </c>
      <c r="J67" s="11" t="n">
        <v>7724</v>
      </c>
      <c r="K67" s="11" t="n">
        <v>385</v>
      </c>
      <c r="L67" s="11" t="n">
        <v>532</v>
      </c>
      <c r="M67" s="11" t="n">
        <v>51</v>
      </c>
      <c r="N67" s="11" t="n">
        <v>7728</v>
      </c>
      <c r="O67" s="11" t="n">
        <v>381</v>
      </c>
      <c r="P67" s="11" t="n">
        <v>574</v>
      </c>
      <c r="Q67" s="11" t="n">
        <v>89</v>
      </c>
    </row>
    <row r="68" customFormat="false" ht="13.5" hidden="false" customHeight="true" outlineLevel="0" collapsed="false">
      <c r="A68" s="10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s="17" customFormat="true" ht="13.5" hidden="false" customHeight="true" outlineLevel="0" collapsed="false">
      <c r="A69" s="15" t="s">
        <v>74</v>
      </c>
      <c r="B69" s="16" t="n">
        <v>115538</v>
      </c>
      <c r="C69" s="16" t="n">
        <v>96802</v>
      </c>
      <c r="D69" s="16" t="n">
        <v>2702</v>
      </c>
      <c r="E69" s="16" t="n">
        <v>3305</v>
      </c>
      <c r="F69" s="16" t="n">
        <v>116430</v>
      </c>
      <c r="G69" s="16" t="n">
        <v>97742</v>
      </c>
      <c r="H69" s="16" t="n">
        <v>2059</v>
      </c>
      <c r="I69" s="16" t="n">
        <v>1173</v>
      </c>
      <c r="J69" s="16" t="n">
        <v>117066</v>
      </c>
      <c r="K69" s="16" t="n">
        <v>98383</v>
      </c>
      <c r="L69" s="16" t="n">
        <v>1802</v>
      </c>
      <c r="M69" s="16" t="n">
        <v>1168</v>
      </c>
      <c r="N69" s="16" t="n">
        <v>116945</v>
      </c>
      <c r="O69" s="16" t="n">
        <v>98283</v>
      </c>
      <c r="P69" s="16" t="n">
        <v>1543</v>
      </c>
      <c r="Q69" s="16" t="n">
        <v>1671</v>
      </c>
    </row>
    <row r="70" customFormat="false" ht="11.25" hidden="false" customHeight="false" outlineLevel="0" collapsed="false">
      <c r="A70" s="18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2" customFormat="false" ht="11.25" hidden="false" customHeight="false" outlineLevel="0" collapsed="false">
      <c r="A72" s="13" t="s">
        <v>75</v>
      </c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85.56"/>
    <col collapsed="false" customWidth="true" hidden="false" outlineLevel="0" max="7" min="2" style="327" width="4.99"/>
    <col collapsed="false" customWidth="true" hidden="false" outlineLevel="0" max="8" min="8" style="0" width="4.99"/>
  </cols>
  <sheetData>
    <row r="1" s="329" customFormat="true" ht="12.75" hidden="false" customHeight="false" outlineLevel="0" collapsed="false">
      <c r="A1" s="328" t="s">
        <v>741</v>
      </c>
    </row>
    <row r="2" s="329" customFormat="true" ht="12.75" hidden="false" customHeight="false" outlineLevel="0" collapsed="false">
      <c r="A2" s="330"/>
    </row>
    <row r="3" s="143" customFormat="true" ht="12.75" hidden="false" customHeight="false" outlineLevel="0" collapsed="false">
      <c r="A3" s="136" t="s">
        <v>738</v>
      </c>
      <c r="B3" s="331" t="n">
        <v>1999</v>
      </c>
      <c r="C3" s="331" t="n">
        <v>2000</v>
      </c>
      <c r="D3" s="331" t="n">
        <v>2001</v>
      </c>
      <c r="E3" s="331" t="n">
        <v>2002</v>
      </c>
      <c r="F3" s="331" t="n">
        <v>2003</v>
      </c>
      <c r="G3" s="331" t="n">
        <v>2004</v>
      </c>
      <c r="H3" s="331" t="n">
        <v>2005</v>
      </c>
    </row>
    <row r="4" s="329" customFormat="true" ht="12.75" hidden="false" customHeight="false" outlineLevel="0" collapsed="false">
      <c r="A4" s="332"/>
      <c r="B4" s="333"/>
      <c r="C4" s="333"/>
      <c r="D4" s="333"/>
      <c r="E4" s="333"/>
      <c r="F4" s="333"/>
      <c r="G4" s="333"/>
      <c r="H4" s="333"/>
    </row>
    <row r="5" s="143" customFormat="true" ht="12.75" hidden="false" customHeight="false" outlineLevel="0" collapsed="false">
      <c r="A5" s="332" t="s">
        <v>739</v>
      </c>
      <c r="B5" s="333" t="n">
        <v>1.18827734902985</v>
      </c>
      <c r="C5" s="333" t="n">
        <v>1.16713703324674</v>
      </c>
      <c r="D5" s="333" t="n">
        <v>1.10293482983437</v>
      </c>
      <c r="E5" s="333" t="n">
        <v>1.09431195890216</v>
      </c>
      <c r="F5" s="333" t="n">
        <v>1.13571370584817</v>
      </c>
      <c r="G5" s="333" t="n">
        <v>1.1256251713443</v>
      </c>
      <c r="H5" s="333" t="n">
        <v>1.13098780113215</v>
      </c>
    </row>
    <row r="6" s="143" customFormat="true" ht="12.75" hidden="false" customHeight="false" outlineLevel="0" collapsed="false">
      <c r="A6" s="334" t="s">
        <v>219</v>
      </c>
      <c r="B6" s="335" t="n">
        <v>1.11257464233822</v>
      </c>
      <c r="C6" s="335" t="n">
        <v>1.10633791773538</v>
      </c>
      <c r="D6" s="335" t="n">
        <v>1.11810169843293</v>
      </c>
      <c r="E6" s="335" t="n">
        <v>1.11583477275409</v>
      </c>
      <c r="F6" s="335" t="n">
        <v>1.16231601550577</v>
      </c>
      <c r="G6" s="335" t="n">
        <v>1.15815577323669</v>
      </c>
      <c r="H6" s="335" t="n">
        <v>1.12175852395193</v>
      </c>
    </row>
    <row r="7" s="143" customFormat="true" ht="12.75" hidden="false" customHeight="false" outlineLevel="0" collapsed="false">
      <c r="A7" s="334" t="s">
        <v>218</v>
      </c>
      <c r="B7" s="335" t="n">
        <v>1.0409795430998</v>
      </c>
      <c r="C7" s="335" t="n">
        <v>1.05067791878479</v>
      </c>
      <c r="D7" s="335" t="n">
        <v>0.895445885045114</v>
      </c>
      <c r="E7" s="335" t="n">
        <v>1.01548044120511</v>
      </c>
      <c r="F7" s="335" t="n">
        <v>0.999108147966319</v>
      </c>
      <c r="G7" s="335" t="n">
        <v>1.01604114924343</v>
      </c>
      <c r="H7" s="335" t="n">
        <v>1.03358217774807</v>
      </c>
    </row>
    <row r="8" s="143" customFormat="true" ht="12.75" hidden="false" customHeight="false" outlineLevel="0" collapsed="false">
      <c r="A8" s="334" t="s">
        <v>220</v>
      </c>
      <c r="B8" s="335" t="n">
        <v>1.22686756691965</v>
      </c>
      <c r="C8" s="335" t="n">
        <v>1.20088607029555</v>
      </c>
      <c r="D8" s="335" t="n">
        <v>1.11571180215535</v>
      </c>
      <c r="E8" s="335" t="n">
        <v>1.09843682833238</v>
      </c>
      <c r="F8" s="335" t="n">
        <v>1.15107820924535</v>
      </c>
      <c r="G8" s="335" t="n">
        <v>1.13014430919547</v>
      </c>
      <c r="H8" s="335" t="n">
        <v>1.15091224409147</v>
      </c>
    </row>
    <row r="9" s="143" customFormat="true" ht="12.75" hidden="false" customHeight="false" outlineLevel="0" collapsed="false">
      <c r="A9" s="334" t="s">
        <v>217</v>
      </c>
      <c r="B9" s="335" t="n">
        <v>1.06485299754479</v>
      </c>
      <c r="C9" s="335" t="n">
        <v>1.0989209649761</v>
      </c>
      <c r="D9" s="335" t="n">
        <v>1.11413063515366</v>
      </c>
      <c r="E9" s="335" t="n">
        <v>1.06585947398667</v>
      </c>
      <c r="F9" s="335" t="n">
        <v>1.03814109011537</v>
      </c>
      <c r="G9" s="335" t="n">
        <v>1.0971532053267</v>
      </c>
      <c r="H9" s="335" t="n">
        <v>1.05896038401177</v>
      </c>
    </row>
    <row r="10" s="329" customFormat="true" ht="12.75" hidden="false" customHeight="false" outlineLevel="0" collapsed="false">
      <c r="A10" s="334" t="s">
        <v>221</v>
      </c>
      <c r="B10" s="335" t="n">
        <v>1.18302791079421</v>
      </c>
      <c r="C10" s="335" t="n">
        <v>1.14330704384266</v>
      </c>
      <c r="D10" s="335" t="n">
        <v>1.07153248424858</v>
      </c>
      <c r="E10" s="335" t="n">
        <v>1.08925107348175</v>
      </c>
      <c r="F10" s="335" t="n">
        <v>1.12221535778753</v>
      </c>
      <c r="G10" s="335" t="n">
        <v>1.11566433932061</v>
      </c>
      <c r="H10" s="335" t="n">
        <v>1.09373928026906</v>
      </c>
    </row>
    <row r="11" s="143" customFormat="true" ht="12.75" hidden="false" customHeight="fals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s="143" customFormat="true" ht="12.75" hidden="false" customHeight="false" outlineLevel="0" collapsed="false">
      <c r="A12" s="144" t="s">
        <v>74</v>
      </c>
      <c r="B12" s="336" t="n">
        <v>1.10168635456509</v>
      </c>
      <c r="C12" s="336" t="n">
        <v>1.09757785012562</v>
      </c>
      <c r="D12" s="336" t="n">
        <v>1.08072820458376</v>
      </c>
      <c r="E12" s="336" t="n">
        <v>1.10518599132865</v>
      </c>
      <c r="F12" s="336" t="n">
        <v>1.13262294647064</v>
      </c>
      <c r="G12" s="336" t="n">
        <v>1.17661262568581</v>
      </c>
      <c r="H12" s="336" t="n">
        <v>1.20499723224581</v>
      </c>
    </row>
    <row r="13" s="329" customFormat="true" ht="12.75" hidden="false" customHeight="false" outlineLevel="0" collapsed="false">
      <c r="A13" s="337"/>
      <c r="B13" s="147"/>
      <c r="C13" s="147"/>
      <c r="D13" s="147"/>
      <c r="E13" s="147"/>
      <c r="F13" s="147"/>
      <c r="G13" s="147"/>
      <c r="H13" s="147"/>
    </row>
    <row r="14" s="329" customFormat="true" ht="12.75" hidden="false" customHeight="false" outlineLevel="0" collapsed="false">
      <c r="A14" s="328"/>
      <c r="B14" s="133"/>
      <c r="C14" s="133"/>
      <c r="D14" s="133"/>
      <c r="E14" s="133"/>
      <c r="F14" s="133"/>
      <c r="G14" s="133"/>
      <c r="H14" s="133"/>
    </row>
    <row r="15" s="329" customFormat="true" ht="12.75" hidden="false" customHeight="false" outlineLevel="0" collapsed="false">
      <c r="A15" s="338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85.56"/>
    <col collapsed="false" customWidth="true" hidden="false" outlineLevel="0" max="7" min="2" style="327" width="5.56"/>
    <col collapsed="false" customWidth="true" hidden="false" outlineLevel="0" max="8" min="8" style="0" width="5.56"/>
  </cols>
  <sheetData>
    <row r="1" s="329" customFormat="true" ht="12.75" hidden="false" customHeight="false" outlineLevel="0" collapsed="false">
      <c r="A1" s="328" t="s">
        <v>742</v>
      </c>
    </row>
    <row r="2" s="329" customFormat="true" ht="12.75" hidden="false" customHeight="false" outlineLevel="0" collapsed="false">
      <c r="A2" s="330"/>
    </row>
    <row r="3" s="143" customFormat="true" ht="12.75" hidden="false" customHeight="false" outlineLevel="0" collapsed="false">
      <c r="A3" s="136" t="s">
        <v>738</v>
      </c>
      <c r="B3" s="331" t="n">
        <v>1999</v>
      </c>
      <c r="C3" s="331" t="n">
        <v>2000</v>
      </c>
      <c r="D3" s="331" t="n">
        <v>2001</v>
      </c>
      <c r="E3" s="331" t="n">
        <v>2002</v>
      </c>
      <c r="F3" s="331" t="n">
        <v>2003</v>
      </c>
      <c r="G3" s="331" t="n">
        <v>2004</v>
      </c>
      <c r="H3" s="331" t="n">
        <v>2005</v>
      </c>
    </row>
    <row r="4" s="329" customFormat="true" ht="12.75" hidden="false" customHeight="false" outlineLevel="0" collapsed="false">
      <c r="A4" s="332"/>
      <c r="B4" s="333"/>
      <c r="C4" s="333"/>
      <c r="D4" s="333"/>
      <c r="E4" s="333"/>
      <c r="F4" s="333"/>
      <c r="G4" s="333"/>
      <c r="H4" s="333"/>
    </row>
    <row r="5" s="143" customFormat="true" ht="12.75" hidden="false" customHeight="false" outlineLevel="0" collapsed="false">
      <c r="A5" s="332" t="s">
        <v>739</v>
      </c>
      <c r="B5" s="333" t="n">
        <v>26.6124558531938</v>
      </c>
      <c r="C5" s="333" t="n">
        <v>28.0691870354225</v>
      </c>
      <c r="D5" s="333" t="n">
        <v>27.1513175493728</v>
      </c>
      <c r="E5" s="333" t="n">
        <v>28.428083460835</v>
      </c>
      <c r="F5" s="333" t="n">
        <v>28.3892056015648</v>
      </c>
      <c r="G5" s="333" t="n">
        <v>29.083873482618</v>
      </c>
      <c r="H5" s="333" t="n">
        <v>28.6388351128949</v>
      </c>
    </row>
    <row r="6" s="143" customFormat="true" ht="12.75" hidden="false" customHeight="false" outlineLevel="0" collapsed="false">
      <c r="A6" s="334" t="s">
        <v>219</v>
      </c>
      <c r="B6" s="335" t="n">
        <v>22.0362440669227</v>
      </c>
      <c r="C6" s="335" t="n">
        <v>23.3894636405652</v>
      </c>
      <c r="D6" s="335" t="n">
        <v>24.1061164576681</v>
      </c>
      <c r="E6" s="335" t="n">
        <v>24.7816243835153</v>
      </c>
      <c r="F6" s="335" t="n">
        <v>24.2710102649683</v>
      </c>
      <c r="G6" s="335" t="n">
        <v>26.4321340297415</v>
      </c>
      <c r="H6" s="335" t="n">
        <v>26.2614895095408</v>
      </c>
    </row>
    <row r="7" s="143" customFormat="true" ht="12.75" hidden="false" customHeight="false" outlineLevel="0" collapsed="false">
      <c r="A7" s="334" t="s">
        <v>218</v>
      </c>
      <c r="B7" s="335" t="n">
        <v>43.4545137681941</v>
      </c>
      <c r="C7" s="335" t="n">
        <v>43.3702857454098</v>
      </c>
      <c r="D7" s="335" t="n">
        <v>36.6694335893072</v>
      </c>
      <c r="E7" s="335" t="n">
        <v>35.4544412024989</v>
      </c>
      <c r="F7" s="335" t="n">
        <v>34.8969492751271</v>
      </c>
      <c r="G7" s="335" t="n">
        <v>34.8313007550684</v>
      </c>
      <c r="H7" s="335" t="n">
        <v>33.8616750960165</v>
      </c>
    </row>
    <row r="8" s="143" customFormat="true" ht="12.75" hidden="false" customHeight="false" outlineLevel="0" collapsed="false">
      <c r="A8" s="334" t="s">
        <v>220</v>
      </c>
      <c r="B8" s="335" t="n">
        <v>23.0471240029923</v>
      </c>
      <c r="C8" s="335" t="n">
        <v>25.7913809745889</v>
      </c>
      <c r="D8" s="335" t="n">
        <v>24.3033566967361</v>
      </c>
      <c r="E8" s="335" t="n">
        <v>26.636977596243</v>
      </c>
      <c r="F8" s="335" t="n">
        <v>27.0242468318262</v>
      </c>
      <c r="G8" s="335" t="n">
        <v>27.2247981249683</v>
      </c>
      <c r="H8" s="335" t="n">
        <v>27.5481260871831</v>
      </c>
    </row>
    <row r="9" s="143" customFormat="true" ht="12.75" hidden="false" customHeight="false" outlineLevel="0" collapsed="false">
      <c r="A9" s="334" t="s">
        <v>217</v>
      </c>
      <c r="B9" s="335" t="n">
        <v>41.5702645194174</v>
      </c>
      <c r="C9" s="335" t="n">
        <v>39.9439498421866</v>
      </c>
      <c r="D9" s="335" t="n">
        <v>40.2217837485493</v>
      </c>
      <c r="E9" s="335" t="n">
        <v>38.0381914767974</v>
      </c>
      <c r="F9" s="335" t="n">
        <v>37.125052105853</v>
      </c>
      <c r="G9" s="335" t="n">
        <v>41.8470071999669</v>
      </c>
      <c r="H9" s="335" t="n">
        <v>38.7565841273466</v>
      </c>
    </row>
    <row r="10" s="329" customFormat="true" ht="12.75" hidden="false" customHeight="false" outlineLevel="0" collapsed="false">
      <c r="A10" s="334" t="s">
        <v>221</v>
      </c>
      <c r="B10" s="335" t="n">
        <v>34.9916844837843</v>
      </c>
      <c r="C10" s="335" t="n">
        <v>31.4455243665104</v>
      </c>
      <c r="D10" s="335" t="n">
        <v>34.0154927243889</v>
      </c>
      <c r="E10" s="335" t="n">
        <v>32.6146626531384</v>
      </c>
      <c r="F10" s="335" t="n">
        <v>31.6295456127554</v>
      </c>
      <c r="G10" s="335" t="n">
        <v>32.5798895964865</v>
      </c>
      <c r="H10" s="335" t="n">
        <v>29.7367471568278</v>
      </c>
    </row>
    <row r="11" s="143" customFormat="true" ht="12.75" hidden="false" customHeight="fals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s="143" customFormat="true" ht="12.75" hidden="false" customHeight="false" outlineLevel="0" collapsed="false">
      <c r="A12" s="144" t="s">
        <v>74</v>
      </c>
      <c r="B12" s="336" t="n">
        <v>42.6816473233694</v>
      </c>
      <c r="C12" s="336" t="n">
        <v>44.1386081851722</v>
      </c>
      <c r="D12" s="336" t="n">
        <v>45.7310991727757</v>
      </c>
      <c r="E12" s="336" t="n">
        <v>45.1799534052206</v>
      </c>
      <c r="F12" s="336" t="n">
        <v>45.9057424329202</v>
      </c>
      <c r="G12" s="336" t="n">
        <v>48.4408967684096</v>
      </c>
      <c r="H12" s="336" t="n">
        <v>50.1638513872503</v>
      </c>
    </row>
    <row r="13" s="329" customFormat="true" ht="12.75" hidden="false" customHeight="false" outlineLevel="0" collapsed="false">
      <c r="A13" s="337"/>
      <c r="B13" s="147"/>
      <c r="C13" s="147"/>
      <c r="D13" s="147"/>
      <c r="E13" s="147"/>
      <c r="F13" s="147"/>
      <c r="G13" s="147"/>
      <c r="H13" s="147"/>
    </row>
    <row r="14" s="329" customFormat="true" ht="12.75" hidden="false" customHeight="false" outlineLevel="0" collapsed="false">
      <c r="A14" s="328"/>
      <c r="B14" s="133"/>
      <c r="C14" s="133"/>
      <c r="D14" s="133"/>
      <c r="E14" s="133"/>
      <c r="F14" s="133"/>
      <c r="G14" s="133"/>
      <c r="H14" s="133"/>
    </row>
    <row r="15" s="329" customFormat="true" ht="12.75" hidden="false" customHeight="false" outlineLevel="0" collapsed="false">
      <c r="A15" s="338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85.56"/>
    <col collapsed="false" customWidth="true" hidden="false" outlineLevel="0" max="7" min="2" style="327" width="4.99"/>
    <col collapsed="false" customWidth="true" hidden="false" outlineLevel="0" max="8" min="8" style="0" width="4.99"/>
  </cols>
  <sheetData>
    <row r="1" s="329" customFormat="true" ht="12.75" hidden="false" customHeight="false" outlineLevel="0" collapsed="false">
      <c r="A1" s="328" t="s">
        <v>743</v>
      </c>
    </row>
    <row r="2" s="329" customFormat="true" ht="12.75" hidden="false" customHeight="false" outlineLevel="0" collapsed="false">
      <c r="A2" s="330"/>
    </row>
    <row r="3" s="143" customFormat="true" ht="12.75" hidden="false" customHeight="false" outlineLevel="0" collapsed="false">
      <c r="A3" s="136" t="s">
        <v>738</v>
      </c>
      <c r="B3" s="331" t="n">
        <v>1999</v>
      </c>
      <c r="C3" s="331" t="n">
        <v>2000</v>
      </c>
      <c r="D3" s="331" t="n">
        <v>2001</v>
      </c>
      <c r="E3" s="331" t="n">
        <v>2002</v>
      </c>
      <c r="F3" s="331" t="n">
        <v>2003</v>
      </c>
      <c r="G3" s="331" t="n">
        <v>2004</v>
      </c>
      <c r="H3" s="331" t="n">
        <v>2005</v>
      </c>
    </row>
    <row r="4" s="329" customFormat="true" ht="12.75" hidden="false" customHeight="false" outlineLevel="0" collapsed="false">
      <c r="A4" s="332"/>
      <c r="B4" s="333"/>
      <c r="C4" s="333"/>
      <c r="D4" s="333"/>
      <c r="E4" s="333"/>
      <c r="F4" s="333"/>
      <c r="G4" s="333"/>
      <c r="H4" s="333"/>
    </row>
    <row r="5" s="143" customFormat="true" ht="12.75" hidden="false" customHeight="false" outlineLevel="0" collapsed="false">
      <c r="A5" s="332" t="s">
        <v>739</v>
      </c>
      <c r="B5" s="333" t="n">
        <v>1.43790720683066</v>
      </c>
      <c r="C5" s="333" t="n">
        <v>1.09900210166854</v>
      </c>
      <c r="D5" s="333" t="n">
        <v>1.07229033268693</v>
      </c>
      <c r="E5" s="333" t="n">
        <v>1.41934513813613</v>
      </c>
      <c r="F5" s="333" t="n">
        <v>1.42789279504717</v>
      </c>
      <c r="G5" s="333" t="n">
        <v>1.79245254058449</v>
      </c>
      <c r="H5" s="333" t="n">
        <v>1.36472477792397</v>
      </c>
    </row>
    <row r="6" s="143" customFormat="true" ht="12.75" hidden="false" customHeight="false" outlineLevel="0" collapsed="false">
      <c r="A6" s="334" t="s">
        <v>219</v>
      </c>
      <c r="B6" s="335" t="n">
        <v>0.941505319681721</v>
      </c>
      <c r="C6" s="335" t="n">
        <v>1.22938001155646</v>
      </c>
      <c r="D6" s="335" t="n">
        <v>1.66661655068599</v>
      </c>
      <c r="E6" s="335" t="n">
        <v>1.39085934967268</v>
      </c>
      <c r="F6" s="335" t="n">
        <v>1.14592880980977</v>
      </c>
      <c r="G6" s="335" t="n">
        <v>1.83542332244606</v>
      </c>
      <c r="H6" s="335" t="n">
        <v>1.75154722468892</v>
      </c>
    </row>
    <row r="7" s="143" customFormat="true" ht="12.75" hidden="false" customHeight="false" outlineLevel="0" collapsed="false">
      <c r="A7" s="334" t="s">
        <v>218</v>
      </c>
      <c r="B7" s="335" t="n">
        <v>1.868556070161</v>
      </c>
      <c r="C7" s="335" t="n">
        <v>1.58572912236271</v>
      </c>
      <c r="D7" s="335" t="n">
        <v>1.20060093081275</v>
      </c>
      <c r="E7" s="335" t="n">
        <v>0.610368857425597</v>
      </c>
      <c r="F7" s="335" t="n">
        <v>0.59930205189323</v>
      </c>
      <c r="G7" s="335" t="n">
        <v>0.645783637038593</v>
      </c>
      <c r="H7" s="335" t="n">
        <v>1.47678433328779</v>
      </c>
    </row>
    <row r="8" s="143" customFormat="true" ht="12.75" hidden="false" customHeight="false" outlineLevel="0" collapsed="false">
      <c r="A8" s="334" t="s">
        <v>220</v>
      </c>
      <c r="B8" s="335" t="n">
        <v>1.34209219737771</v>
      </c>
      <c r="C8" s="335" t="n">
        <v>0.800718094741735</v>
      </c>
      <c r="D8" s="335" t="n">
        <v>0.796009418322208</v>
      </c>
      <c r="E8" s="335" t="n">
        <v>1.48104514411197</v>
      </c>
      <c r="F8" s="335" t="n">
        <v>1.53061835955109</v>
      </c>
      <c r="G8" s="335" t="n">
        <v>1.87518840857291</v>
      </c>
      <c r="H8" s="335" t="n">
        <v>1.35328592901017</v>
      </c>
    </row>
    <row r="9" s="143" customFormat="true" ht="12.75" hidden="false" customHeight="false" outlineLevel="0" collapsed="false">
      <c r="A9" s="334" t="s">
        <v>217</v>
      </c>
      <c r="B9" s="335" t="n">
        <v>1.73515229750361</v>
      </c>
      <c r="C9" s="335" t="n">
        <v>1.97561095250571</v>
      </c>
      <c r="D9" s="335" t="n">
        <v>1.45831283428274</v>
      </c>
      <c r="E9" s="335" t="n">
        <v>1.03573064366791</v>
      </c>
      <c r="F9" s="335" t="n">
        <v>1.28490479465106</v>
      </c>
      <c r="G9" s="335" t="n">
        <v>1.60238886277812</v>
      </c>
      <c r="H9" s="335" t="n">
        <v>1.2617010006381</v>
      </c>
    </row>
    <row r="10" s="329" customFormat="true" ht="12.75" hidden="false" customHeight="false" outlineLevel="0" collapsed="false">
      <c r="A10" s="334" t="s">
        <v>221</v>
      </c>
      <c r="B10" s="335" t="n">
        <v>1.94861272768683</v>
      </c>
      <c r="C10" s="335" t="n">
        <v>1.58550143549445</v>
      </c>
      <c r="D10" s="335" t="n">
        <v>1.57675192742081</v>
      </c>
      <c r="E10" s="335" t="n">
        <v>1.57785796840875</v>
      </c>
      <c r="F10" s="335" t="n">
        <v>1.37288144727092</v>
      </c>
      <c r="G10" s="335" t="n">
        <v>1.71193694402916</v>
      </c>
      <c r="H10" s="335" t="n">
        <v>1.23176273438044</v>
      </c>
    </row>
    <row r="11" s="143" customFormat="true" ht="12.75" hidden="false" customHeight="fals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s="143" customFormat="true" ht="12.75" hidden="false" customHeight="false" outlineLevel="0" collapsed="false">
      <c r="A12" s="144" t="s">
        <v>74</v>
      </c>
      <c r="B12" s="336" t="n">
        <v>1.98156172360185</v>
      </c>
      <c r="C12" s="336" t="n">
        <v>1.75445730597406</v>
      </c>
      <c r="D12" s="336" t="n">
        <v>1.61527990875014</v>
      </c>
      <c r="E12" s="336" t="n">
        <v>1.71009541204031</v>
      </c>
      <c r="F12" s="336" t="n">
        <v>1.5452784074232</v>
      </c>
      <c r="G12" s="336" t="n">
        <v>2.15503511105939</v>
      </c>
      <c r="H12" s="336" t="n">
        <v>2.11309875942193</v>
      </c>
    </row>
    <row r="13" s="329" customFormat="true" ht="12.75" hidden="false" customHeight="false" outlineLevel="0" collapsed="false">
      <c r="A13" s="337"/>
      <c r="B13" s="147"/>
      <c r="C13" s="147"/>
      <c r="D13" s="147"/>
      <c r="E13" s="147"/>
      <c r="F13" s="147"/>
      <c r="G13" s="147"/>
      <c r="H13" s="147"/>
    </row>
    <row r="14" s="329" customFormat="true" ht="12.75" hidden="false" customHeight="false" outlineLevel="0" collapsed="false">
      <c r="A14" s="328"/>
      <c r="B14" s="133"/>
      <c r="C14" s="133"/>
      <c r="D14" s="133"/>
      <c r="E14" s="133"/>
      <c r="F14" s="133"/>
      <c r="G14" s="133"/>
      <c r="H14" s="133"/>
    </row>
    <row r="15" s="329" customFormat="true" ht="12.75" hidden="false" customHeight="false" outlineLevel="0" collapsed="false">
      <c r="A15" s="338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85.56"/>
    <col collapsed="false" customWidth="true" hidden="false" outlineLevel="0" max="2" min="2" style="327" width="6.13"/>
    <col collapsed="false" customWidth="true" hidden="false" outlineLevel="0" max="7" min="3" style="327" width="5.13"/>
    <col collapsed="false" customWidth="true" hidden="false" outlineLevel="0" max="8" min="8" style="0" width="5.13"/>
  </cols>
  <sheetData>
    <row r="1" s="329" customFormat="true" ht="12.75" hidden="false" customHeight="false" outlineLevel="0" collapsed="false">
      <c r="A1" s="328" t="s">
        <v>744</v>
      </c>
    </row>
    <row r="2" s="329" customFormat="true" ht="12.75" hidden="false" customHeight="false" outlineLevel="0" collapsed="false">
      <c r="A2" s="330"/>
    </row>
    <row r="3" s="143" customFormat="true" ht="12.75" hidden="false" customHeight="false" outlineLevel="0" collapsed="false">
      <c r="A3" s="136" t="s">
        <v>738</v>
      </c>
      <c r="B3" s="331" t="n">
        <v>1999</v>
      </c>
      <c r="C3" s="331" t="n">
        <v>2000</v>
      </c>
      <c r="D3" s="331" t="n">
        <v>2001</v>
      </c>
      <c r="E3" s="331" t="n">
        <v>2002</v>
      </c>
      <c r="F3" s="331" t="n">
        <v>2003</v>
      </c>
      <c r="G3" s="331" t="n">
        <v>2004</v>
      </c>
      <c r="H3" s="331" t="n">
        <v>2005</v>
      </c>
    </row>
    <row r="4" s="329" customFormat="true" ht="12.75" hidden="false" customHeight="false" outlineLevel="0" collapsed="false">
      <c r="A4" s="332"/>
      <c r="B4" s="333"/>
      <c r="C4" s="333"/>
      <c r="D4" s="333"/>
      <c r="E4" s="333"/>
      <c r="F4" s="333"/>
      <c r="G4" s="333"/>
      <c r="H4" s="333"/>
    </row>
    <row r="5" s="143" customFormat="true" ht="12.75" hidden="false" customHeight="false" outlineLevel="0" collapsed="false">
      <c r="A5" s="332" t="s">
        <v>739</v>
      </c>
      <c r="B5" s="333" t="n">
        <v>2.25987897004189</v>
      </c>
      <c r="C5" s="333" t="n">
        <v>0.881579728123943</v>
      </c>
      <c r="D5" s="333" t="n">
        <v>-1.94707404702571</v>
      </c>
      <c r="E5" s="333" t="n">
        <v>3.06713554412503</v>
      </c>
      <c r="F5" s="333" t="n">
        <v>1.89064908032073</v>
      </c>
      <c r="G5" s="333" t="n">
        <v>2.96687240389877</v>
      </c>
      <c r="H5" s="333" t="n">
        <v>0.187652652875025</v>
      </c>
    </row>
    <row r="6" s="143" customFormat="true" ht="12.75" hidden="false" customHeight="false" outlineLevel="0" collapsed="false">
      <c r="A6" s="334" t="s">
        <v>219</v>
      </c>
      <c r="B6" s="335" t="n">
        <v>-11.2628722145327</v>
      </c>
      <c r="C6" s="335" t="n">
        <v>1.42809821935886</v>
      </c>
      <c r="D6" s="335" t="n">
        <v>4.07928031085914</v>
      </c>
      <c r="E6" s="335" t="n">
        <v>5.93758928131901</v>
      </c>
      <c r="F6" s="335" t="n">
        <v>-1.96394744339142</v>
      </c>
      <c r="G6" s="335" t="n">
        <v>1.73652856735604</v>
      </c>
      <c r="H6" s="335" t="n">
        <v>0.459805318691522</v>
      </c>
    </row>
    <row r="7" s="143" customFormat="true" ht="12.75" hidden="false" customHeight="false" outlineLevel="0" collapsed="false">
      <c r="A7" s="334" t="s">
        <v>218</v>
      </c>
      <c r="B7" s="335" t="n">
        <v>5.6751675222026</v>
      </c>
      <c r="C7" s="335" t="n">
        <v>3.31852724273181</v>
      </c>
      <c r="D7" s="335" t="n">
        <v>1.5439830159274</v>
      </c>
      <c r="E7" s="335" t="n">
        <v>-1.80324175250932</v>
      </c>
      <c r="F7" s="335" t="n">
        <v>0.571381653146689</v>
      </c>
      <c r="G7" s="335" t="n">
        <v>-3.50411625807593</v>
      </c>
      <c r="H7" s="335" t="n">
        <v>-0.598815615980452</v>
      </c>
    </row>
    <row r="8" s="143" customFormat="true" ht="12.75" hidden="false" customHeight="false" outlineLevel="0" collapsed="false">
      <c r="A8" s="334" t="s">
        <v>220</v>
      </c>
      <c r="B8" s="335" t="n">
        <v>2.90317673478597</v>
      </c>
      <c r="C8" s="335" t="n">
        <v>-1.28831073893055</v>
      </c>
      <c r="D8" s="335" t="n">
        <v>-5.50592424870942</v>
      </c>
      <c r="E8" s="335" t="n">
        <v>3.83721109961976</v>
      </c>
      <c r="F8" s="335" t="n">
        <v>3.07175832338391</v>
      </c>
      <c r="G8" s="335" t="n">
        <v>3.91344566722294</v>
      </c>
      <c r="H8" s="335" t="n">
        <v>0.814006594446134</v>
      </c>
    </row>
    <row r="9" s="143" customFormat="true" ht="12.75" hidden="false" customHeight="false" outlineLevel="0" collapsed="false">
      <c r="A9" s="334" t="s">
        <v>217</v>
      </c>
      <c r="B9" s="335" t="n">
        <v>6.28239141291545</v>
      </c>
      <c r="C9" s="335" t="n">
        <v>9.46931992474856</v>
      </c>
      <c r="D9" s="335" t="n">
        <v>3.3523324116786</v>
      </c>
      <c r="E9" s="335" t="n">
        <v>0.0528623837118845</v>
      </c>
      <c r="F9" s="335" t="n">
        <v>1.10124403330814</v>
      </c>
      <c r="G9" s="335" t="n">
        <v>2.5454742450247</v>
      </c>
      <c r="H9" s="335" t="n">
        <v>0.250393849922493</v>
      </c>
    </row>
    <row r="10" s="329" customFormat="true" ht="12.75" hidden="false" customHeight="false" outlineLevel="0" collapsed="false">
      <c r="A10" s="334" t="s">
        <v>221</v>
      </c>
      <c r="B10" s="335" t="n">
        <v>5.76656075176883</v>
      </c>
      <c r="C10" s="335" t="n">
        <v>1.55157303814439</v>
      </c>
      <c r="D10" s="335" t="n">
        <v>3.54174156781357</v>
      </c>
      <c r="E10" s="335" t="n">
        <v>1.68235133822544</v>
      </c>
      <c r="F10" s="335" t="n">
        <v>-0.149014255984264</v>
      </c>
      <c r="G10" s="335" t="n">
        <v>1.58894643492343</v>
      </c>
      <c r="H10" s="335" t="n">
        <v>-2.65405390236729</v>
      </c>
    </row>
    <row r="11" s="143" customFormat="true" ht="12.75" hidden="false" customHeight="fals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s="143" customFormat="true" ht="12.75" hidden="false" customHeight="false" outlineLevel="0" collapsed="false">
      <c r="A12" s="144" t="s">
        <v>74</v>
      </c>
      <c r="B12" s="336" t="n">
        <v>7.69254102153222</v>
      </c>
      <c r="C12" s="336" t="n">
        <v>6.55215276875058</v>
      </c>
      <c r="D12" s="336" t="n">
        <v>3.9742335447967</v>
      </c>
      <c r="E12" s="336" t="n">
        <v>1.00335605876931</v>
      </c>
      <c r="F12" s="336" t="n">
        <v>3.26367862580813</v>
      </c>
      <c r="G12" s="336" t="n">
        <v>6.91080441286306</v>
      </c>
      <c r="H12" s="336" t="n">
        <v>6.52334051813314</v>
      </c>
    </row>
    <row r="13" s="329" customFormat="true" ht="12.75" hidden="false" customHeight="false" outlineLevel="0" collapsed="false">
      <c r="A13" s="337"/>
      <c r="B13" s="147"/>
      <c r="C13" s="147"/>
      <c r="D13" s="147"/>
      <c r="E13" s="147"/>
      <c r="F13" s="147"/>
      <c r="G13" s="147"/>
      <c r="H13" s="147"/>
    </row>
    <row r="14" s="329" customFormat="true" ht="12.75" hidden="false" customHeight="false" outlineLevel="0" collapsed="false">
      <c r="A14" s="328"/>
      <c r="B14" s="133"/>
      <c r="C14" s="133"/>
      <c r="D14" s="133"/>
      <c r="E14" s="133"/>
      <c r="F14" s="133"/>
      <c r="G14" s="133"/>
      <c r="H14" s="133"/>
    </row>
    <row r="15" s="329" customFormat="true" ht="12.75" hidden="false" customHeight="false" outlineLevel="0" collapsed="false">
      <c r="A15" s="338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85.56"/>
    <col collapsed="false" customWidth="true" hidden="false" outlineLevel="0" max="7" min="2" style="327" width="4.99"/>
    <col collapsed="false" customWidth="true" hidden="false" outlineLevel="0" max="8" min="8" style="0" width="4.99"/>
  </cols>
  <sheetData>
    <row r="1" s="329" customFormat="true" ht="12.75" hidden="false" customHeight="false" outlineLevel="0" collapsed="false">
      <c r="A1" s="328" t="s">
        <v>745</v>
      </c>
    </row>
    <row r="2" s="329" customFormat="true" ht="12.75" hidden="false" customHeight="false" outlineLevel="0" collapsed="false">
      <c r="A2" s="330"/>
    </row>
    <row r="3" s="143" customFormat="true" ht="12.75" hidden="false" customHeight="false" outlineLevel="0" collapsed="false">
      <c r="A3" s="136" t="s">
        <v>738</v>
      </c>
      <c r="B3" s="331" t="n">
        <v>1999</v>
      </c>
      <c r="C3" s="331" t="n">
        <v>2000</v>
      </c>
      <c r="D3" s="331" t="n">
        <v>2001</v>
      </c>
      <c r="E3" s="331" t="n">
        <v>2002</v>
      </c>
      <c r="F3" s="331" t="n">
        <v>2003</v>
      </c>
      <c r="G3" s="331" t="n">
        <v>2004</v>
      </c>
      <c r="H3" s="331" t="n">
        <v>2005</v>
      </c>
    </row>
    <row r="4" s="329" customFormat="true" ht="12.75" hidden="false" customHeight="false" outlineLevel="0" collapsed="false">
      <c r="A4" s="332"/>
      <c r="B4" s="333"/>
      <c r="C4" s="333"/>
      <c r="D4" s="333"/>
      <c r="E4" s="333"/>
      <c r="F4" s="333"/>
      <c r="G4" s="333"/>
      <c r="H4" s="333"/>
    </row>
    <row r="5" s="143" customFormat="true" ht="12.75" hidden="false" customHeight="false" outlineLevel="0" collapsed="false">
      <c r="A5" s="332" t="s">
        <v>739</v>
      </c>
      <c r="B5" s="333" t="n">
        <v>2.61884398437539</v>
      </c>
      <c r="C5" s="333" t="n">
        <v>2.26702233626385</v>
      </c>
      <c r="D5" s="333" t="n">
        <v>2.04530262657142</v>
      </c>
      <c r="E5" s="333" t="n">
        <v>2.42901988928733</v>
      </c>
      <c r="F5" s="333" t="n">
        <v>2.21631323332493</v>
      </c>
      <c r="G5" s="333" t="n">
        <v>2.66787296090989</v>
      </c>
      <c r="H5" s="333" t="n">
        <v>2.05831742183089</v>
      </c>
    </row>
    <row r="6" s="143" customFormat="true" ht="12.75" hidden="false" customHeight="false" outlineLevel="0" collapsed="false">
      <c r="A6" s="334" t="s">
        <v>219</v>
      </c>
      <c r="B6" s="335" t="n">
        <v>1.62305053599673</v>
      </c>
      <c r="C6" s="335" t="n">
        <v>2.11024137080548</v>
      </c>
      <c r="D6" s="335" t="n">
        <v>2.80637811794484</v>
      </c>
      <c r="E6" s="335" t="n">
        <v>2.36886149665108</v>
      </c>
      <c r="F6" s="335" t="n">
        <v>1.61253318168316</v>
      </c>
      <c r="G6" s="335" t="n">
        <v>2.27973053387036</v>
      </c>
      <c r="H6" s="335" t="n">
        <v>2.23564911253253</v>
      </c>
    </row>
    <row r="7" s="143" customFormat="true" ht="12.75" hidden="false" customHeight="false" outlineLevel="0" collapsed="false">
      <c r="A7" s="334" t="s">
        <v>218</v>
      </c>
      <c r="B7" s="335" t="n">
        <v>3.13273196480422</v>
      </c>
      <c r="C7" s="335" t="n">
        <v>2.59400405398604</v>
      </c>
      <c r="D7" s="335" t="n">
        <v>1.94955467309501</v>
      </c>
      <c r="E7" s="335" t="n">
        <v>0.947576662954732</v>
      </c>
      <c r="F7" s="335" t="n">
        <v>0.911508439137067</v>
      </c>
      <c r="G7" s="335" t="n">
        <v>0.913039739376405</v>
      </c>
      <c r="H7" s="335" t="n">
        <v>1.84441119967637</v>
      </c>
    </row>
    <row r="8" s="143" customFormat="true" ht="12.75" hidden="false" customHeight="false" outlineLevel="0" collapsed="false">
      <c r="A8" s="334" t="s">
        <v>220</v>
      </c>
      <c r="B8" s="335" t="n">
        <v>2.4288484405161</v>
      </c>
      <c r="C8" s="335" t="n">
        <v>1.73782018016398</v>
      </c>
      <c r="D8" s="335" t="n">
        <v>1.5059876919297</v>
      </c>
      <c r="E8" s="335" t="n">
        <v>2.46684002813402</v>
      </c>
      <c r="F8" s="335" t="n">
        <v>2.32161816317347</v>
      </c>
      <c r="G8" s="335" t="n">
        <v>2.80865416727541</v>
      </c>
      <c r="H8" s="335" t="n">
        <v>2.05768185293557</v>
      </c>
    </row>
    <row r="9" s="143" customFormat="true" ht="12.75" hidden="false" customHeight="false" outlineLevel="0" collapsed="false">
      <c r="A9" s="334" t="s">
        <v>217</v>
      </c>
      <c r="B9" s="335" t="n">
        <v>3.72247347604534</v>
      </c>
      <c r="C9" s="335" t="n">
        <v>4.66345729333642</v>
      </c>
      <c r="D9" s="335" t="n">
        <v>3.30148004768771</v>
      </c>
      <c r="E9" s="335" t="n">
        <v>2.03792597873782</v>
      </c>
      <c r="F9" s="335" t="n">
        <v>2.28243940534062</v>
      </c>
      <c r="G9" s="335" t="n">
        <v>2.68849157198386</v>
      </c>
      <c r="H9" s="335" t="n">
        <v>2.06513555882478</v>
      </c>
    </row>
    <row r="10" s="329" customFormat="true" ht="12.75" hidden="false" customHeight="false" outlineLevel="0" collapsed="false">
      <c r="A10" s="334" t="s">
        <v>221</v>
      </c>
      <c r="B10" s="335" t="n">
        <v>3.44113058864423</v>
      </c>
      <c r="C10" s="335" t="n">
        <v>2.88161920234194</v>
      </c>
      <c r="D10" s="335" t="n">
        <v>3.14652570515163</v>
      </c>
      <c r="E10" s="335" t="n">
        <v>2.83265948442239</v>
      </c>
      <c r="F10" s="335" t="n">
        <v>2.31176027695209</v>
      </c>
      <c r="G10" s="335" t="n">
        <v>2.61477655096118</v>
      </c>
      <c r="H10" s="335" t="n">
        <v>1.9722136048102</v>
      </c>
    </row>
    <row r="11" s="143" customFormat="true" ht="12.75" hidden="false" customHeight="fals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s="143" customFormat="true" ht="12.75" hidden="false" customHeight="false" outlineLevel="0" collapsed="false">
      <c r="A12" s="144" t="s">
        <v>74</v>
      </c>
      <c r="B12" s="336" t="n">
        <v>3.84003046596762</v>
      </c>
      <c r="C12" s="336" t="n">
        <v>3.8005295027537</v>
      </c>
      <c r="D12" s="336" t="n">
        <v>3.51966531221491</v>
      </c>
      <c r="E12" s="336" t="n">
        <v>3.40528563775286</v>
      </c>
      <c r="F12" s="336" t="n">
        <v>2.99921660273527</v>
      </c>
      <c r="G12" s="336" t="n">
        <v>3.42163843295118</v>
      </c>
      <c r="H12" s="336" t="n">
        <v>3.29127429344042</v>
      </c>
    </row>
    <row r="13" s="329" customFormat="true" ht="12.75" hidden="false" customHeight="false" outlineLevel="0" collapsed="false">
      <c r="A13" s="337"/>
      <c r="B13" s="147"/>
      <c r="C13" s="147"/>
      <c r="D13" s="147"/>
      <c r="E13" s="147"/>
      <c r="F13" s="147"/>
      <c r="G13" s="147"/>
      <c r="H13" s="147"/>
    </row>
    <row r="14" s="329" customFormat="true" ht="12.75" hidden="false" customHeight="false" outlineLevel="0" collapsed="false">
      <c r="A14" s="328"/>
      <c r="B14" s="133"/>
      <c r="C14" s="133"/>
      <c r="D14" s="133"/>
      <c r="E14" s="133"/>
      <c r="F14" s="133"/>
      <c r="G14" s="133"/>
      <c r="H14" s="133"/>
    </row>
    <row r="15" s="329" customFormat="true" ht="12.75" hidden="false" customHeight="false" outlineLevel="0" collapsed="false">
      <c r="A15" s="338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85.56"/>
    <col collapsed="false" customWidth="true" hidden="false" outlineLevel="0" max="7" min="2" style="327" width="5.56"/>
    <col collapsed="false" customWidth="true" hidden="false" outlineLevel="0" max="8" min="8" style="0" width="5.56"/>
  </cols>
  <sheetData>
    <row r="1" s="329" customFormat="true" ht="12.75" hidden="false" customHeight="false" outlineLevel="0" collapsed="false">
      <c r="A1" s="328" t="s">
        <v>746</v>
      </c>
    </row>
    <row r="2" s="329" customFormat="true" ht="12.75" hidden="false" customHeight="false" outlineLevel="0" collapsed="false">
      <c r="A2" s="330"/>
    </row>
    <row r="3" s="143" customFormat="true" ht="12.75" hidden="false" customHeight="false" outlineLevel="0" collapsed="false">
      <c r="A3" s="136" t="s">
        <v>738</v>
      </c>
      <c r="B3" s="331" t="n">
        <v>1999</v>
      </c>
      <c r="C3" s="331" t="n">
        <v>2000</v>
      </c>
      <c r="D3" s="331" t="n">
        <v>2001</v>
      </c>
      <c r="E3" s="331" t="n">
        <v>2002</v>
      </c>
      <c r="F3" s="331" t="n">
        <v>2003</v>
      </c>
      <c r="G3" s="331" t="n">
        <v>2004</v>
      </c>
      <c r="H3" s="331" t="n">
        <v>2005</v>
      </c>
    </row>
    <row r="4" s="329" customFormat="true" ht="12.75" hidden="false" customHeight="false" outlineLevel="0" collapsed="false">
      <c r="A4" s="332"/>
      <c r="B4" s="333"/>
      <c r="C4" s="333"/>
      <c r="D4" s="333"/>
      <c r="E4" s="333"/>
      <c r="F4" s="333"/>
      <c r="G4" s="333"/>
      <c r="H4" s="333"/>
    </row>
    <row r="5" s="143" customFormat="true" ht="12.75" hidden="false" customHeight="false" outlineLevel="0" collapsed="false">
      <c r="A5" s="332" t="s">
        <v>739</v>
      </c>
      <c r="B5" s="333" t="n">
        <v>66.1858701884313</v>
      </c>
      <c r="C5" s="333" t="n">
        <v>67.5889737943007</v>
      </c>
      <c r="D5" s="333" t="n">
        <v>68.5392321041433</v>
      </c>
      <c r="E5" s="333" t="n">
        <v>68.4157591144649</v>
      </c>
      <c r="F5" s="333" t="n">
        <v>68.8385949291016</v>
      </c>
      <c r="G5" s="333" t="n">
        <v>67.5659546347575</v>
      </c>
      <c r="H5" s="333" t="n">
        <v>70.030703660683</v>
      </c>
    </row>
    <row r="6" s="143" customFormat="true" ht="12.75" hidden="false" customHeight="false" outlineLevel="0" collapsed="false">
      <c r="A6" s="334" t="s">
        <v>219</v>
      </c>
      <c r="B6" s="335" t="n">
        <v>74.3752275617303</v>
      </c>
      <c r="C6" s="335" t="n">
        <v>71.0687361461172</v>
      </c>
      <c r="D6" s="335" t="n">
        <v>66.9374270983846</v>
      </c>
      <c r="E6" s="335" t="n">
        <v>70.7989204777087</v>
      </c>
      <c r="F6" s="335" t="n">
        <v>74.731304781722</v>
      </c>
      <c r="G6" s="335" t="n">
        <v>72.143652229364</v>
      </c>
      <c r="H6" s="335" t="n">
        <v>71.0925495433289</v>
      </c>
    </row>
    <row r="7" s="143" customFormat="true" ht="12.75" hidden="false" customHeight="false" outlineLevel="0" collapsed="false">
      <c r="A7" s="334" t="s">
        <v>218</v>
      </c>
      <c r="B7" s="335" t="n">
        <v>62.2681743373279</v>
      </c>
      <c r="C7" s="335" t="n">
        <v>64.2642662543539</v>
      </c>
      <c r="D7" s="335" t="n">
        <v>69.116386065256</v>
      </c>
      <c r="E7" s="335" t="n">
        <v>72.6538752057495</v>
      </c>
      <c r="F7" s="335" t="n">
        <v>73.1924846872619</v>
      </c>
      <c r="G7" s="335" t="n">
        <v>72.9776088662385</v>
      </c>
      <c r="H7" s="335" t="n">
        <v>70.7402937808662</v>
      </c>
    </row>
    <row r="8" s="143" customFormat="true" ht="12.75" hidden="false" customHeight="false" outlineLevel="0" collapsed="false">
      <c r="A8" s="334" t="s">
        <v>220</v>
      </c>
      <c r="B8" s="335" t="n">
        <v>68.2378280444059</v>
      </c>
      <c r="C8" s="335" t="n">
        <v>70.7723600624531</v>
      </c>
      <c r="D8" s="335" t="n">
        <v>72.0870657623562</v>
      </c>
      <c r="E8" s="335" t="n">
        <v>69.3901105994521</v>
      </c>
      <c r="F8" s="335" t="n">
        <v>69.0923831433172</v>
      </c>
      <c r="G8" s="335" t="n">
        <v>67.3028593921205</v>
      </c>
      <c r="H8" s="335" t="n">
        <v>70.5005228525925</v>
      </c>
    </row>
    <row r="9" s="143" customFormat="true" ht="12.75" hidden="false" customHeight="false" outlineLevel="0" collapsed="false">
      <c r="A9" s="334" t="s">
        <v>217</v>
      </c>
      <c r="B9" s="335" t="n">
        <v>48.0718535376714</v>
      </c>
      <c r="C9" s="335" t="n">
        <v>45.9495247600878</v>
      </c>
      <c r="D9" s="335" t="n">
        <v>50.336739856853</v>
      </c>
      <c r="E9" s="335" t="n">
        <v>56.2840678337006</v>
      </c>
      <c r="F9" s="335" t="n">
        <v>56.8618036561129</v>
      </c>
      <c r="G9" s="335" t="n">
        <v>57.156639859367</v>
      </c>
      <c r="H9" s="335" t="n">
        <v>59.499463794364</v>
      </c>
    </row>
    <row r="10" s="329" customFormat="true" ht="12.75" hidden="false" customHeight="false" outlineLevel="0" collapsed="false">
      <c r="A10" s="334" t="s">
        <v>221</v>
      </c>
      <c r="B10" s="335" t="n">
        <v>65.0121842523888</v>
      </c>
      <c r="C10" s="335" t="n">
        <v>68.0463590192751</v>
      </c>
      <c r="D10" s="335" t="n">
        <v>66.7534553135963</v>
      </c>
      <c r="E10" s="335" t="n">
        <v>68.446373946913</v>
      </c>
      <c r="F10" s="335" t="n">
        <v>69.9085265688124</v>
      </c>
      <c r="G10" s="335" t="n">
        <v>70.1340887373415</v>
      </c>
      <c r="H10" s="335" t="n">
        <v>72.4028521114368</v>
      </c>
    </row>
    <row r="11" s="143" customFormat="true" ht="12.75" hidden="false" customHeight="fals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s="143" customFormat="true" ht="12.75" hidden="false" customHeight="false" outlineLevel="0" collapsed="false">
      <c r="A12" s="144" t="s">
        <v>74</v>
      </c>
      <c r="B12" s="336" t="n">
        <v>60.8166565539061</v>
      </c>
      <c r="C12" s="336" t="n">
        <v>59.5479902972397</v>
      </c>
      <c r="D12" s="336" t="n">
        <v>60.2901049607967</v>
      </c>
      <c r="E12" s="336" t="n">
        <v>60.5731312402764</v>
      </c>
      <c r="F12" s="336" t="n">
        <v>61.140977335518</v>
      </c>
      <c r="G12" s="336" t="n">
        <v>60.2525489229735</v>
      </c>
      <c r="H12" s="336" t="n">
        <v>61.6266037301039</v>
      </c>
    </row>
    <row r="13" s="329" customFormat="true" ht="12.75" hidden="false" customHeight="false" outlineLevel="0" collapsed="false">
      <c r="A13" s="337"/>
      <c r="B13" s="147"/>
      <c r="C13" s="147"/>
      <c r="D13" s="147"/>
      <c r="E13" s="147"/>
      <c r="F13" s="147"/>
      <c r="G13" s="147"/>
      <c r="H13" s="147"/>
    </row>
    <row r="14" s="329" customFormat="true" ht="12.75" hidden="false" customHeight="false" outlineLevel="0" collapsed="false">
      <c r="A14" s="328"/>
      <c r="B14" s="133"/>
      <c r="C14" s="133"/>
      <c r="D14" s="133"/>
      <c r="E14" s="133"/>
      <c r="F14" s="133"/>
      <c r="G14" s="133"/>
      <c r="H14" s="133"/>
    </row>
    <row r="15" s="329" customFormat="true" ht="12.75" hidden="false" customHeight="false" outlineLevel="0" collapsed="false">
      <c r="A15" s="338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85.56"/>
    <col collapsed="false" customWidth="true" hidden="false" outlineLevel="0" max="6" min="2" style="327" width="5.56"/>
    <col collapsed="false" customWidth="true" hidden="false" outlineLevel="0" max="7" min="7" style="327" width="4.99"/>
    <col collapsed="false" customWidth="true" hidden="false" outlineLevel="0" max="8" min="8" style="0" width="4.99"/>
  </cols>
  <sheetData>
    <row r="1" s="329" customFormat="true" ht="12.75" hidden="false" customHeight="false" outlineLevel="0" collapsed="false">
      <c r="A1" s="328" t="s">
        <v>747</v>
      </c>
    </row>
    <row r="2" s="329" customFormat="true" ht="12.75" hidden="false" customHeight="false" outlineLevel="0" collapsed="false">
      <c r="A2" s="330"/>
    </row>
    <row r="3" s="143" customFormat="true" ht="12.75" hidden="false" customHeight="false" outlineLevel="0" collapsed="false">
      <c r="A3" s="136" t="s">
        <v>738</v>
      </c>
      <c r="B3" s="331" t="n">
        <v>1999</v>
      </c>
      <c r="C3" s="331" t="n">
        <v>2000</v>
      </c>
      <c r="D3" s="331" t="n">
        <v>2001</v>
      </c>
      <c r="E3" s="331" t="n">
        <v>2002</v>
      </c>
      <c r="F3" s="331" t="n">
        <v>2003</v>
      </c>
      <c r="G3" s="331" t="n">
        <v>2004</v>
      </c>
      <c r="H3" s="331" t="n">
        <v>2005</v>
      </c>
    </row>
    <row r="4" s="329" customFormat="true" ht="12.75" hidden="false" customHeight="false" outlineLevel="0" collapsed="false">
      <c r="A4" s="332"/>
      <c r="B4" s="333"/>
      <c r="C4" s="333"/>
      <c r="D4" s="333"/>
      <c r="E4" s="333"/>
      <c r="F4" s="333"/>
      <c r="G4" s="333"/>
      <c r="H4" s="333"/>
    </row>
    <row r="5" s="143" customFormat="true" ht="12.75" hidden="false" customHeight="false" outlineLevel="0" collapsed="false">
      <c r="A5" s="332" t="s">
        <v>739</v>
      </c>
      <c r="B5" s="333" t="n">
        <v>10.1871414072906</v>
      </c>
      <c r="C5" s="333" t="n">
        <v>11.3798572416969</v>
      </c>
      <c r="D5" s="333" t="n">
        <v>10.8684775943797</v>
      </c>
      <c r="E5" s="333" t="n">
        <v>9.12997893373197</v>
      </c>
      <c r="F5" s="333" t="n">
        <v>8.65833619070503</v>
      </c>
      <c r="G5" s="333" t="n">
        <v>8.38774577822021</v>
      </c>
      <c r="H5" s="333" t="n">
        <v>9.035466778211</v>
      </c>
    </row>
    <row r="6" s="143" customFormat="true" ht="12.75" hidden="false" customHeight="false" outlineLevel="0" collapsed="false">
      <c r="A6" s="334" t="s">
        <v>219</v>
      </c>
      <c r="B6" s="335" t="n">
        <v>9.46092120537188</v>
      </c>
      <c r="C6" s="335" t="n">
        <v>9.45394310444967</v>
      </c>
      <c r="D6" s="335" t="n">
        <v>8.79395809093602</v>
      </c>
      <c r="E6" s="335" t="n">
        <v>8.50779799283222</v>
      </c>
      <c r="F6" s="335" t="n">
        <v>7.65965773898299</v>
      </c>
      <c r="G6" s="335" t="n">
        <v>6.7991414937451</v>
      </c>
      <c r="H6" s="335" t="n">
        <v>7.19063094285611</v>
      </c>
    </row>
    <row r="7" s="143" customFormat="true" ht="12.75" hidden="false" customHeight="false" outlineLevel="0" collapsed="false">
      <c r="A7" s="334" t="s">
        <v>218</v>
      </c>
      <c r="B7" s="335" t="n">
        <v>9.16130287482358</v>
      </c>
      <c r="C7" s="335" t="n">
        <v>9.56674652457624</v>
      </c>
      <c r="D7" s="335" t="n">
        <v>9.35004909689581</v>
      </c>
      <c r="E7" s="335" t="n">
        <v>8.64918378194973</v>
      </c>
      <c r="F7" s="335" t="n">
        <v>8.57475667255755</v>
      </c>
      <c r="G7" s="335" t="n">
        <v>7.99434234428855</v>
      </c>
      <c r="H7" s="335" t="n">
        <v>6.85001996717943</v>
      </c>
    </row>
    <row r="8" s="143" customFormat="true" ht="12.75" hidden="false" customHeight="false" outlineLevel="0" collapsed="false">
      <c r="A8" s="334" t="s">
        <v>220</v>
      </c>
      <c r="B8" s="335" t="n">
        <v>10.5135845181125</v>
      </c>
      <c r="C8" s="335" t="n">
        <v>12.3977170518239</v>
      </c>
      <c r="D8" s="335" t="n">
        <v>11.4989710690544</v>
      </c>
      <c r="E8" s="335" t="n">
        <v>9.14341868948115</v>
      </c>
      <c r="F8" s="335" t="n">
        <v>8.75452641041152</v>
      </c>
      <c r="G8" s="335" t="n">
        <v>8.69325737488041</v>
      </c>
      <c r="H8" s="335" t="n">
        <v>9.51442237413675</v>
      </c>
    </row>
    <row r="9" s="143" customFormat="true" ht="12.75" hidden="false" customHeight="false" outlineLevel="0" collapsed="false">
      <c r="A9" s="334" t="s">
        <v>217</v>
      </c>
      <c r="B9" s="335" t="n">
        <v>11.9848735007497</v>
      </c>
      <c r="C9" s="335" t="n">
        <v>12.5020336601957</v>
      </c>
      <c r="D9" s="335" t="n">
        <v>12.3662795796659</v>
      </c>
      <c r="E9" s="335" t="n">
        <v>11.1685399696448</v>
      </c>
      <c r="F9" s="335" t="n">
        <v>9.76120705040491</v>
      </c>
      <c r="G9" s="335" t="n">
        <v>9.2012846058463</v>
      </c>
      <c r="H9" s="335" t="n">
        <v>9.48796893007104</v>
      </c>
    </row>
    <row r="10" s="329" customFormat="true" ht="12.75" hidden="false" customHeight="false" outlineLevel="0" collapsed="false">
      <c r="A10" s="334" t="s">
        <v>221</v>
      </c>
      <c r="B10" s="335" t="n">
        <v>8.58571729107143</v>
      </c>
      <c r="C10" s="335" t="n">
        <v>8.91268497447926</v>
      </c>
      <c r="D10" s="335" t="n">
        <v>9.51740591627008</v>
      </c>
      <c r="E10" s="335" t="n">
        <v>8.59675214981444</v>
      </c>
      <c r="F10" s="335" t="n">
        <v>8.27357348925187</v>
      </c>
      <c r="G10" s="335" t="n">
        <v>7.75621833238855</v>
      </c>
      <c r="H10" s="335" t="n">
        <v>8.50136746435362</v>
      </c>
    </row>
    <row r="11" s="143" customFormat="true" ht="12.75" hidden="false" customHeight="fals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s="143" customFormat="true" ht="12.75" hidden="false" customHeight="false" outlineLevel="0" collapsed="false">
      <c r="A12" s="144" t="s">
        <v>74</v>
      </c>
      <c r="B12" s="336" t="n">
        <v>9.33518006687113</v>
      </c>
      <c r="C12" s="336" t="n">
        <v>10.9041275455582</v>
      </c>
      <c r="D12" s="336" t="n">
        <v>11.5591519540268</v>
      </c>
      <c r="E12" s="336" t="n">
        <v>10.6484237221926</v>
      </c>
      <c r="F12" s="336" t="n">
        <v>10.6442602205512</v>
      </c>
      <c r="G12" s="336" t="n">
        <v>8.57528647248713</v>
      </c>
      <c r="H12" s="336" t="n">
        <v>8.91541245116575</v>
      </c>
    </row>
    <row r="13" s="329" customFormat="true" ht="12.75" hidden="false" customHeight="false" outlineLevel="0" collapsed="false">
      <c r="A13" s="337"/>
      <c r="B13" s="147"/>
      <c r="C13" s="147"/>
      <c r="D13" s="147"/>
      <c r="E13" s="147"/>
      <c r="F13" s="147"/>
      <c r="G13" s="147"/>
      <c r="H13" s="147"/>
    </row>
    <row r="14" s="329" customFormat="true" ht="12.75" hidden="false" customHeight="false" outlineLevel="0" collapsed="false">
      <c r="A14" s="328"/>
      <c r="B14" s="133"/>
      <c r="C14" s="133"/>
      <c r="D14" s="133"/>
      <c r="E14" s="133"/>
      <c r="F14" s="133"/>
      <c r="G14" s="133"/>
      <c r="H14" s="133"/>
    </row>
    <row r="15" s="329" customFormat="true" ht="12.75" hidden="false" customHeight="false" outlineLevel="0" collapsed="false">
      <c r="A15" s="338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85.56"/>
    <col collapsed="false" customWidth="true" hidden="false" outlineLevel="0" max="7" min="2" style="327" width="5.56"/>
    <col collapsed="false" customWidth="true" hidden="false" outlineLevel="0" max="8" min="8" style="0" width="5.56"/>
  </cols>
  <sheetData>
    <row r="1" s="329" customFormat="true" ht="12.75" hidden="false" customHeight="false" outlineLevel="0" collapsed="false">
      <c r="A1" s="328" t="s">
        <v>748</v>
      </c>
    </row>
    <row r="2" s="329" customFormat="true" ht="12.75" hidden="false" customHeight="false" outlineLevel="0" collapsed="false">
      <c r="A2" s="330"/>
    </row>
    <row r="3" s="143" customFormat="true" ht="12.75" hidden="false" customHeight="false" outlineLevel="0" collapsed="false">
      <c r="A3" s="136" t="s">
        <v>738</v>
      </c>
      <c r="B3" s="331" t="n">
        <v>1999</v>
      </c>
      <c r="C3" s="331" t="n">
        <v>2000</v>
      </c>
      <c r="D3" s="331" t="n">
        <v>2001</v>
      </c>
      <c r="E3" s="331" t="n">
        <v>2002</v>
      </c>
      <c r="F3" s="331" t="n">
        <v>2003</v>
      </c>
      <c r="G3" s="331" t="n">
        <v>2004</v>
      </c>
      <c r="H3" s="331" t="n">
        <v>2005</v>
      </c>
    </row>
    <row r="4" s="329" customFormat="true" ht="12.75" hidden="false" customHeight="false" outlineLevel="0" collapsed="false">
      <c r="A4" s="332"/>
      <c r="B4" s="333"/>
      <c r="C4" s="333"/>
      <c r="D4" s="333"/>
      <c r="E4" s="333"/>
      <c r="F4" s="333"/>
      <c r="G4" s="333"/>
      <c r="H4" s="333"/>
    </row>
    <row r="5" s="143" customFormat="true" ht="12.75" hidden="false" customHeight="false" outlineLevel="0" collapsed="false">
      <c r="A5" s="332" t="s">
        <v>739</v>
      </c>
      <c r="B5" s="333" t="n">
        <v>23.6269884042787</v>
      </c>
      <c r="C5" s="333" t="n">
        <v>21.0311689640021</v>
      </c>
      <c r="D5" s="333" t="n">
        <v>20.5922903014326</v>
      </c>
      <c r="E5" s="333" t="n">
        <v>22.4542619517664</v>
      </c>
      <c r="F5" s="333" t="n">
        <v>22.5030688801934</v>
      </c>
      <c r="G5" s="333" t="n">
        <v>24.0462995870223</v>
      </c>
      <c r="H5" s="333" t="n">
        <v>20.933829561106</v>
      </c>
    </row>
    <row r="6" s="143" customFormat="true" ht="12.75" hidden="false" customHeight="false" outlineLevel="0" collapsed="false">
      <c r="A6" s="334" t="s">
        <v>219</v>
      </c>
      <c r="B6" s="335" t="n">
        <v>16.1638512328981</v>
      </c>
      <c r="C6" s="335" t="n">
        <v>19.4773207494338</v>
      </c>
      <c r="D6" s="335" t="n">
        <v>24.2686148106794</v>
      </c>
      <c r="E6" s="335" t="n">
        <v>20.6932815294204</v>
      </c>
      <c r="F6" s="335" t="n">
        <v>17.609037479295</v>
      </c>
      <c r="G6" s="335" t="n">
        <v>21.0572062768909</v>
      </c>
      <c r="H6" s="335" t="n">
        <v>21.7168195138149</v>
      </c>
    </row>
    <row r="7" s="143" customFormat="true" ht="12.75" hidden="false" customHeight="false" outlineLevel="0" collapsed="false">
      <c r="A7" s="334" t="s">
        <v>218</v>
      </c>
      <c r="B7" s="335" t="n">
        <v>28.5705227878487</v>
      </c>
      <c r="C7" s="335" t="n">
        <v>26.1689872210677</v>
      </c>
      <c r="D7" s="335" t="n">
        <v>21.5335648376728</v>
      </c>
      <c r="E7" s="335" t="n">
        <v>18.6969410123005</v>
      </c>
      <c r="F7" s="335" t="n">
        <v>18.2327586401805</v>
      </c>
      <c r="G7" s="335" t="n">
        <v>19.0280487894729</v>
      </c>
      <c r="H7" s="335" t="n">
        <v>22.4096862519544</v>
      </c>
    </row>
    <row r="8" s="143" customFormat="true" ht="12.75" hidden="false" customHeight="false" outlineLevel="0" collapsed="false">
      <c r="A8" s="334" t="s">
        <v>220</v>
      </c>
      <c r="B8" s="335" t="n">
        <v>21.2485874374816</v>
      </c>
      <c r="C8" s="335" t="n">
        <v>16.829922885723</v>
      </c>
      <c r="D8" s="335" t="n">
        <v>16.413963168556</v>
      </c>
      <c r="E8" s="335" t="n">
        <v>21.466470711031</v>
      </c>
      <c r="F8" s="335" t="n">
        <v>22.1530904462712</v>
      </c>
      <c r="G8" s="335" t="n">
        <v>24.0038832329991</v>
      </c>
      <c r="H8" s="335" t="n">
        <v>19.9850547732707</v>
      </c>
    </row>
    <row r="9" s="143" customFormat="true" ht="12.75" hidden="false" customHeight="false" outlineLevel="0" collapsed="false">
      <c r="A9" s="334" t="s">
        <v>217</v>
      </c>
      <c r="B9" s="335" t="n">
        <v>39.9432729615789</v>
      </c>
      <c r="C9" s="335" t="n">
        <v>41.5484415797163</v>
      </c>
      <c r="D9" s="335" t="n">
        <v>37.2969805634261</v>
      </c>
      <c r="E9" s="335" t="n">
        <v>32.5473921966549</v>
      </c>
      <c r="F9" s="335" t="n">
        <v>33.3769892934822</v>
      </c>
      <c r="G9" s="335" t="n">
        <v>33.6420755347867</v>
      </c>
      <c r="H9" s="335" t="n">
        <v>31.0125672755649</v>
      </c>
    </row>
    <row r="10" s="329" customFormat="true" ht="12.75" hidden="false" customHeight="false" outlineLevel="0" collapsed="false">
      <c r="A10" s="334" t="s">
        <v>221</v>
      </c>
      <c r="B10" s="335" t="n">
        <v>26.4020984565397</v>
      </c>
      <c r="C10" s="335" t="n">
        <v>23.0409560062455</v>
      </c>
      <c r="D10" s="335" t="n">
        <v>23.7291387700467</v>
      </c>
      <c r="E10" s="335" t="n">
        <v>22.956873903216</v>
      </c>
      <c r="F10" s="335" t="n">
        <v>21.8178999419358</v>
      </c>
      <c r="G10" s="335" t="n">
        <v>22.10969293027</v>
      </c>
      <c r="H10" s="335" t="n">
        <v>19.0957804242096</v>
      </c>
    </row>
    <row r="11" s="143" customFormat="true" ht="12.75" hidden="false" customHeight="fals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s="143" customFormat="true" ht="12.75" hidden="false" customHeight="false" outlineLevel="0" collapsed="false">
      <c r="A12" s="144" t="s">
        <v>74</v>
      </c>
      <c r="B12" s="336" t="n">
        <v>29.8481512785871</v>
      </c>
      <c r="C12" s="336" t="n">
        <v>29.5478821572028</v>
      </c>
      <c r="D12" s="336" t="n">
        <v>28.150743085164</v>
      </c>
      <c r="E12" s="336" t="n">
        <v>28.7784450375183</v>
      </c>
      <c r="F12" s="336" t="n">
        <v>28.2147624439308</v>
      </c>
      <c r="G12" s="336" t="n">
        <v>31.1721646045394</v>
      </c>
      <c r="H12" s="336" t="n">
        <v>29.4299742993926</v>
      </c>
    </row>
    <row r="13" s="329" customFormat="true" ht="12.75" hidden="false" customHeight="false" outlineLevel="0" collapsed="false">
      <c r="A13" s="337"/>
      <c r="B13" s="147"/>
      <c r="C13" s="147"/>
      <c r="D13" s="147"/>
      <c r="E13" s="147"/>
      <c r="F13" s="147"/>
      <c r="G13" s="147"/>
      <c r="H13" s="147"/>
    </row>
    <row r="14" s="329" customFormat="true" ht="12.75" hidden="false" customHeight="false" outlineLevel="0" collapsed="false">
      <c r="A14" s="328"/>
      <c r="B14" s="133"/>
      <c r="C14" s="133"/>
      <c r="D14" s="133"/>
      <c r="E14" s="133"/>
      <c r="F14" s="133"/>
      <c r="G14" s="133"/>
      <c r="H14" s="133"/>
    </row>
    <row r="15" s="329" customFormat="true" ht="12.75" hidden="false" customHeight="false" outlineLevel="0" collapsed="false">
      <c r="A15" s="338" t="s">
        <v>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50.42"/>
    <col collapsed="false" customWidth="true" hidden="false" outlineLevel="0" max="7" min="2" style="20" width="8.14"/>
    <col collapsed="false" customWidth="false" hidden="false" outlineLevel="0" max="8" min="8" style="86" width="9.14"/>
    <col collapsed="false" customWidth="false" hidden="false" outlineLevel="0" max="257" min="9" style="20" width="9.14"/>
  </cols>
  <sheetData>
    <row r="1" s="329" customFormat="true" ht="12.75" hidden="false" customHeight="false" outlineLevel="0" collapsed="false">
      <c r="A1" s="339" t="s">
        <v>749</v>
      </c>
      <c r="B1" s="340"/>
      <c r="C1" s="341"/>
      <c r="D1" s="340"/>
      <c r="E1" s="341"/>
      <c r="F1" s="340"/>
      <c r="G1" s="341"/>
      <c r="H1" s="340"/>
      <c r="I1" s="341"/>
      <c r="J1" s="340"/>
      <c r="K1" s="342"/>
      <c r="L1" s="343"/>
      <c r="M1" s="343"/>
      <c r="N1" s="343"/>
      <c r="O1" s="344"/>
    </row>
    <row r="2" s="329" customFormat="true" ht="12.75" hidden="false" customHeight="false" outlineLevel="0" collapsed="false">
      <c r="A2" s="345" t="s">
        <v>750</v>
      </c>
      <c r="B2" s="346"/>
      <c r="C2" s="347"/>
      <c r="D2" s="346"/>
      <c r="E2" s="347"/>
      <c r="F2" s="346"/>
      <c r="G2" s="347"/>
      <c r="H2" s="346"/>
      <c r="I2" s="347"/>
      <c r="J2" s="346"/>
      <c r="K2" s="348"/>
      <c r="L2" s="343"/>
      <c r="M2" s="343"/>
      <c r="N2" s="343"/>
      <c r="O2" s="344"/>
    </row>
    <row r="3" s="329" customFormat="true" ht="12.75" hidden="false" customHeight="false" outlineLevel="0" collapsed="false">
      <c r="A3" s="349" t="s">
        <v>751</v>
      </c>
      <c r="B3" s="350"/>
      <c r="C3" s="350"/>
      <c r="D3" s="350"/>
      <c r="E3" s="350"/>
      <c r="F3" s="350"/>
      <c r="G3" s="350"/>
      <c r="H3" s="350"/>
      <c r="I3" s="350"/>
      <c r="J3" s="350"/>
      <c r="K3" s="351"/>
      <c r="L3" s="343"/>
      <c r="M3" s="343"/>
      <c r="N3" s="343"/>
      <c r="O3" s="344"/>
    </row>
    <row r="4" s="329" customFormat="true" ht="12.75" hidden="false" customHeight="false" outlineLevel="0" collapsed="false">
      <c r="A4" s="352"/>
      <c r="B4" s="346"/>
      <c r="C4" s="347"/>
      <c r="D4" s="346"/>
      <c r="E4" s="347"/>
      <c r="F4" s="346"/>
      <c r="G4" s="347"/>
      <c r="H4" s="346"/>
      <c r="I4" s="347"/>
      <c r="J4" s="346"/>
      <c r="K4" s="348"/>
      <c r="L4" s="343"/>
      <c r="M4" s="343"/>
      <c r="N4" s="343"/>
      <c r="O4" s="344"/>
    </row>
    <row r="5" s="329" customFormat="true" ht="12.75" hidden="false" customHeight="false" outlineLevel="0" collapsed="false">
      <c r="A5" s="353"/>
      <c r="B5" s="354" t="n">
        <v>1996</v>
      </c>
      <c r="C5" s="355" t="n">
        <v>1997</v>
      </c>
      <c r="D5" s="355" t="n">
        <v>1998</v>
      </c>
      <c r="E5" s="355" t="n">
        <v>1999</v>
      </c>
      <c r="F5" s="355" t="n">
        <v>2000</v>
      </c>
      <c r="G5" s="355" t="n">
        <v>2001</v>
      </c>
      <c r="H5" s="355" t="n">
        <v>2002</v>
      </c>
      <c r="I5" s="355" t="n">
        <v>2003</v>
      </c>
      <c r="J5" s="355" t="n">
        <v>2004</v>
      </c>
      <c r="K5" s="356" t="n">
        <v>2005</v>
      </c>
      <c r="L5" s="343"/>
      <c r="M5" s="343"/>
      <c r="N5" s="343"/>
      <c r="O5" s="344"/>
    </row>
    <row r="6" s="329" customFormat="true" ht="12.75" hidden="false" customHeight="false" outlineLevel="0" collapsed="false">
      <c r="A6" s="357" t="s">
        <v>752</v>
      </c>
      <c r="B6" s="358" t="n">
        <v>20</v>
      </c>
      <c r="C6" s="359" t="n">
        <v>20</v>
      </c>
      <c r="D6" s="359" t="n">
        <v>20</v>
      </c>
      <c r="E6" s="359" t="n">
        <v>24</v>
      </c>
      <c r="F6" s="359" t="n">
        <v>29</v>
      </c>
      <c r="G6" s="359" t="n">
        <v>30</v>
      </c>
      <c r="H6" s="359" t="n">
        <v>32</v>
      </c>
      <c r="I6" s="359" t="n">
        <v>33</v>
      </c>
      <c r="J6" s="359" t="n">
        <v>32</v>
      </c>
      <c r="K6" s="360" t="n">
        <v>30</v>
      </c>
      <c r="L6" s="343"/>
      <c r="M6" s="343"/>
      <c r="N6" s="343"/>
      <c r="O6" s="344"/>
    </row>
    <row r="7" s="329" customFormat="true" ht="12.75" hidden="false" customHeight="false" outlineLevel="0" collapsed="false">
      <c r="A7" s="357" t="s">
        <v>753</v>
      </c>
      <c r="B7" s="361"/>
      <c r="C7" s="361"/>
      <c r="D7" s="361"/>
      <c r="E7" s="361"/>
      <c r="F7" s="361"/>
      <c r="G7" s="361"/>
      <c r="H7" s="361"/>
      <c r="I7" s="361"/>
      <c r="J7" s="361"/>
      <c r="K7" s="362"/>
      <c r="L7" s="343"/>
      <c r="M7" s="343"/>
      <c r="N7" s="343"/>
      <c r="O7" s="344"/>
    </row>
    <row r="8" s="329" customFormat="true" ht="12.75" hidden="false" customHeight="false" outlineLevel="0" collapsed="false">
      <c r="A8" s="353" t="s">
        <v>754</v>
      </c>
      <c r="B8" s="363" t="n">
        <v>53538</v>
      </c>
      <c r="C8" s="363" t="n">
        <v>66255</v>
      </c>
      <c r="D8" s="363" t="n">
        <v>59880</v>
      </c>
      <c r="E8" s="363" t="n">
        <v>81451</v>
      </c>
      <c r="F8" s="363" t="n">
        <v>84151</v>
      </c>
      <c r="G8" s="363" t="n">
        <v>63069</v>
      </c>
      <c r="H8" s="363" t="n">
        <v>44763</v>
      </c>
      <c r="I8" s="363" t="n">
        <v>49648</v>
      </c>
      <c r="J8" s="363" t="n">
        <v>55039</v>
      </c>
      <c r="K8" s="364" t="n">
        <v>60115</v>
      </c>
      <c r="L8" s="343"/>
      <c r="M8" s="343"/>
      <c r="N8" s="343"/>
      <c r="O8" s="344"/>
    </row>
    <row r="9" s="329" customFormat="true" ht="12.75" hidden="false" customHeight="false" outlineLevel="0" collapsed="false">
      <c r="A9" s="353" t="s">
        <v>755</v>
      </c>
      <c r="B9" s="363" t="n">
        <v>13429</v>
      </c>
      <c r="C9" s="363" t="n">
        <v>9806</v>
      </c>
      <c r="D9" s="363" t="n">
        <v>3054</v>
      </c>
      <c r="E9" s="363" t="n">
        <v>3045</v>
      </c>
      <c r="F9" s="363" t="n">
        <v>10724</v>
      </c>
      <c r="G9" s="363" t="n">
        <v>14057</v>
      </c>
      <c r="H9" s="363" t="n">
        <v>13606</v>
      </c>
      <c r="I9" s="363" t="n">
        <v>5424</v>
      </c>
      <c r="J9" s="363" t="n">
        <v>8054</v>
      </c>
      <c r="K9" s="364" t="n">
        <v>2414</v>
      </c>
      <c r="L9" s="343"/>
      <c r="M9" s="343"/>
      <c r="N9" s="343"/>
      <c r="O9" s="344"/>
    </row>
    <row r="10" s="329" customFormat="true" ht="12.75" hidden="false" customHeight="false" outlineLevel="0" collapsed="false">
      <c r="A10" s="353" t="s">
        <v>756</v>
      </c>
      <c r="B10" s="363" t="n">
        <v>66967</v>
      </c>
      <c r="C10" s="363" t="n">
        <v>76061</v>
      </c>
      <c r="D10" s="363" t="n">
        <v>62934</v>
      </c>
      <c r="E10" s="363" t="n">
        <v>84496</v>
      </c>
      <c r="F10" s="363" t="n">
        <v>94875</v>
      </c>
      <c r="G10" s="363" t="n">
        <v>77126</v>
      </c>
      <c r="H10" s="363" t="n">
        <v>58369</v>
      </c>
      <c r="I10" s="363" t="n">
        <v>55072</v>
      </c>
      <c r="J10" s="363" t="n">
        <v>63093</v>
      </c>
      <c r="K10" s="364" t="n">
        <v>62529</v>
      </c>
      <c r="L10" s="343"/>
      <c r="M10" s="343"/>
      <c r="N10" s="343"/>
      <c r="O10" s="344"/>
    </row>
    <row r="11" s="329" customFormat="true" ht="12.75" hidden="false" customHeight="false" outlineLevel="0" collapsed="false">
      <c r="A11" s="353" t="s">
        <v>757</v>
      </c>
      <c r="B11" s="363" t="n">
        <v>105611</v>
      </c>
      <c r="C11" s="363" t="n">
        <v>112839</v>
      </c>
      <c r="D11" s="363" t="n">
        <v>117929</v>
      </c>
      <c r="E11" s="363" t="n">
        <v>151888</v>
      </c>
      <c r="F11" s="363" t="n">
        <v>200575</v>
      </c>
      <c r="G11" s="363" t="n">
        <v>219669</v>
      </c>
      <c r="H11" s="363" t="n">
        <v>239107</v>
      </c>
      <c r="I11" s="363" t="n">
        <v>245342</v>
      </c>
      <c r="J11" s="363" t="n">
        <v>255035</v>
      </c>
      <c r="K11" s="364" t="n">
        <v>254838</v>
      </c>
      <c r="L11" s="343"/>
      <c r="M11" s="343"/>
      <c r="N11" s="343"/>
      <c r="O11" s="344"/>
    </row>
    <row r="12" s="329" customFormat="true" ht="12.75" hidden="false" customHeight="false" outlineLevel="0" collapsed="false">
      <c r="A12" s="353" t="s">
        <v>758</v>
      </c>
      <c r="B12" s="363" t="n">
        <v>141203</v>
      </c>
      <c r="C12" s="363" t="n">
        <v>147372</v>
      </c>
      <c r="D12" s="363" t="n">
        <v>183215</v>
      </c>
      <c r="E12" s="363" t="n">
        <v>247751</v>
      </c>
      <c r="F12" s="363" t="n">
        <v>284401</v>
      </c>
      <c r="G12" s="363" t="n">
        <v>314952</v>
      </c>
      <c r="H12" s="363" t="n">
        <v>324050</v>
      </c>
      <c r="I12" s="363" t="n">
        <v>344048</v>
      </c>
      <c r="J12" s="363" t="n">
        <v>374323</v>
      </c>
      <c r="K12" s="364" t="n">
        <v>392861</v>
      </c>
      <c r="L12" s="343"/>
      <c r="M12" s="343"/>
      <c r="N12" s="343"/>
      <c r="O12" s="344"/>
    </row>
    <row r="13" s="329" customFormat="true" ht="12.75" hidden="false" customHeight="false" outlineLevel="0" collapsed="false">
      <c r="A13" s="353" t="s">
        <v>759</v>
      </c>
      <c r="B13" s="363" t="n">
        <v>0</v>
      </c>
      <c r="C13" s="363" t="n">
        <v>-129</v>
      </c>
      <c r="D13" s="363" t="n">
        <v>0</v>
      </c>
      <c r="E13" s="363" t="n">
        <v>-31</v>
      </c>
      <c r="F13" s="363" t="n">
        <v>-238</v>
      </c>
      <c r="G13" s="363" t="n">
        <v>-805</v>
      </c>
      <c r="H13" s="363" t="n">
        <v>-710</v>
      </c>
      <c r="I13" s="363" t="n">
        <v>-621</v>
      </c>
      <c r="J13" s="363" t="n">
        <v>-1061</v>
      </c>
      <c r="K13" s="364" t="n">
        <v>-833</v>
      </c>
      <c r="L13" s="343"/>
      <c r="M13" s="343"/>
      <c r="N13" s="343"/>
      <c r="O13" s="344"/>
    </row>
    <row r="14" s="329" customFormat="true" ht="12.75" hidden="false" customHeight="false" outlineLevel="0" collapsed="false">
      <c r="A14" s="353" t="s">
        <v>760</v>
      </c>
      <c r="B14" s="363" t="n">
        <v>-1246</v>
      </c>
      <c r="C14" s="363" t="n">
        <v>-1585</v>
      </c>
      <c r="D14" s="363" t="n">
        <v>-2237</v>
      </c>
      <c r="E14" s="363" t="n">
        <v>-2505</v>
      </c>
      <c r="F14" s="363" t="n">
        <v>-2372</v>
      </c>
      <c r="G14" s="363" t="n">
        <v>-3182</v>
      </c>
      <c r="H14" s="363" t="n">
        <v>-3056</v>
      </c>
      <c r="I14" s="363" t="n">
        <v>-3121</v>
      </c>
      <c r="J14" s="363" t="n">
        <v>-3413</v>
      </c>
      <c r="K14" s="364" t="n">
        <v>-4218</v>
      </c>
      <c r="L14" s="343"/>
      <c r="M14" s="343"/>
      <c r="N14" s="343"/>
      <c r="O14" s="344"/>
    </row>
    <row r="15" s="329" customFormat="true" ht="12.75" hidden="false" customHeight="false" outlineLevel="0" collapsed="false">
      <c r="A15" s="353" t="s">
        <v>761</v>
      </c>
      <c r="B15" s="363" t="n">
        <v>245568</v>
      </c>
      <c r="C15" s="363" t="n">
        <v>258497</v>
      </c>
      <c r="D15" s="363" t="n">
        <v>298907</v>
      </c>
      <c r="E15" s="363" t="n">
        <v>397103</v>
      </c>
      <c r="F15" s="363" t="n">
        <v>482366</v>
      </c>
      <c r="G15" s="363" t="n">
        <v>530634</v>
      </c>
      <c r="H15" s="363" t="n">
        <v>559391</v>
      </c>
      <c r="I15" s="363" t="n">
        <v>585648</v>
      </c>
      <c r="J15" s="363" t="n">
        <v>624884</v>
      </c>
      <c r="K15" s="364" t="n">
        <v>642648</v>
      </c>
      <c r="L15" s="343"/>
      <c r="M15" s="343"/>
      <c r="N15" s="343"/>
      <c r="O15" s="344"/>
    </row>
    <row r="16" s="329" customFormat="true" ht="12.75" hidden="false" customHeight="false" outlineLevel="0" collapsed="false">
      <c r="A16" s="353" t="s">
        <v>762</v>
      </c>
      <c r="B16" s="363" t="n">
        <v>35016</v>
      </c>
      <c r="C16" s="363" t="n">
        <v>39588</v>
      </c>
      <c r="D16" s="363" t="n">
        <v>34772</v>
      </c>
      <c r="E16" s="363" t="n">
        <v>48526</v>
      </c>
      <c r="F16" s="363" t="n">
        <v>53441</v>
      </c>
      <c r="G16" s="363" t="n">
        <v>80672</v>
      </c>
      <c r="H16" s="363" t="n">
        <v>71260</v>
      </c>
      <c r="I16" s="363" t="n">
        <v>86253</v>
      </c>
      <c r="J16" s="363" t="n">
        <v>86595</v>
      </c>
      <c r="K16" s="364" t="n">
        <v>93842</v>
      </c>
      <c r="L16" s="343"/>
      <c r="M16" s="343"/>
      <c r="N16" s="343"/>
      <c r="O16" s="344"/>
    </row>
    <row r="17" s="329" customFormat="true" ht="12.75" hidden="false" customHeight="false" outlineLevel="0" collapsed="false">
      <c r="A17" s="353" t="s">
        <v>763</v>
      </c>
      <c r="B17" s="363" t="n">
        <v>347551</v>
      </c>
      <c r="C17" s="363" t="n">
        <v>374146</v>
      </c>
      <c r="D17" s="363" t="n">
        <v>396613</v>
      </c>
      <c r="E17" s="363" t="n">
        <v>530125</v>
      </c>
      <c r="F17" s="363" t="n">
        <v>630682</v>
      </c>
      <c r="G17" s="363" t="n">
        <v>688432</v>
      </c>
      <c r="H17" s="363" t="n">
        <v>689020</v>
      </c>
      <c r="I17" s="363" t="n">
        <v>726973</v>
      </c>
      <c r="J17" s="363" t="n">
        <v>774572</v>
      </c>
      <c r="K17" s="364" t="n">
        <v>799019</v>
      </c>
      <c r="L17" s="343"/>
      <c r="M17" s="343"/>
      <c r="N17" s="343"/>
      <c r="O17" s="344"/>
    </row>
    <row r="18" s="329" customFormat="true" ht="12.75" hidden="false" customHeight="false" outlineLevel="0" collapsed="false">
      <c r="A18" s="353" t="s">
        <v>764</v>
      </c>
      <c r="B18" s="363" t="n">
        <v>237763</v>
      </c>
      <c r="C18" s="363" t="n">
        <v>255672</v>
      </c>
      <c r="D18" s="363" t="n">
        <v>285373</v>
      </c>
      <c r="E18" s="363" t="n">
        <v>372033</v>
      </c>
      <c r="F18" s="363" t="n">
        <v>449595</v>
      </c>
      <c r="G18" s="363" t="n">
        <v>487831</v>
      </c>
      <c r="H18" s="363" t="n">
        <v>556153</v>
      </c>
      <c r="I18" s="363" t="n">
        <v>598969</v>
      </c>
      <c r="J18" s="363" t="n">
        <v>629212</v>
      </c>
      <c r="K18" s="364" t="n">
        <v>650926</v>
      </c>
      <c r="L18" s="343"/>
      <c r="M18" s="343"/>
      <c r="N18" s="343"/>
      <c r="O18" s="344"/>
    </row>
    <row r="19" s="329" customFormat="true" ht="12.75" hidden="false" customHeight="false" outlineLevel="0" collapsed="false">
      <c r="A19" s="365" t="s">
        <v>765</v>
      </c>
      <c r="B19" s="359" t="n">
        <v>-143394</v>
      </c>
      <c r="C19" s="359" t="n">
        <v>-155124</v>
      </c>
      <c r="D19" s="359" t="n">
        <v>-170370</v>
      </c>
      <c r="E19" s="359" t="n">
        <v>-203449</v>
      </c>
      <c r="F19" s="359" t="n">
        <v>-236127</v>
      </c>
      <c r="G19" s="359" t="n">
        <v>-242485</v>
      </c>
      <c r="H19" s="359" t="n">
        <v>-278875</v>
      </c>
      <c r="I19" s="359" t="n">
        <v>-306142</v>
      </c>
      <c r="J19" s="359" t="n">
        <v>-329735</v>
      </c>
      <c r="K19" s="360" t="n">
        <v>-345263</v>
      </c>
      <c r="L19" s="343"/>
      <c r="M19" s="343"/>
      <c r="N19" s="343"/>
      <c r="O19" s="344"/>
    </row>
    <row r="20" s="329" customFormat="true" ht="12.75" hidden="false" customHeight="false" outlineLevel="0" collapsed="false">
      <c r="A20" s="366" t="s">
        <v>766</v>
      </c>
      <c r="B20" s="367" t="n">
        <v>94369</v>
      </c>
      <c r="C20" s="361" t="n">
        <v>100548</v>
      </c>
      <c r="D20" s="361" t="n">
        <v>115003</v>
      </c>
      <c r="E20" s="361" t="n">
        <v>168584</v>
      </c>
      <c r="F20" s="361" t="n">
        <v>213468</v>
      </c>
      <c r="G20" s="361" t="n">
        <v>245346</v>
      </c>
      <c r="H20" s="361" t="n">
        <v>277278</v>
      </c>
      <c r="I20" s="361" t="n">
        <v>292827</v>
      </c>
      <c r="J20" s="361" t="n">
        <v>299477</v>
      </c>
      <c r="K20" s="362" t="n">
        <v>305663</v>
      </c>
      <c r="L20" s="343"/>
      <c r="M20" s="343"/>
      <c r="N20" s="343"/>
      <c r="O20" s="344"/>
    </row>
    <row r="21" s="329" customFormat="true" ht="12.75" hidden="false" customHeight="false" outlineLevel="0" collapsed="false">
      <c r="A21" s="368" t="s">
        <v>767</v>
      </c>
      <c r="B21" s="369" t="n">
        <v>13505</v>
      </c>
      <c r="C21" s="370" t="n">
        <v>23840</v>
      </c>
      <c r="D21" s="370" t="n">
        <v>22441</v>
      </c>
      <c r="E21" s="370" t="n">
        <v>29370</v>
      </c>
      <c r="F21" s="370" t="n">
        <v>42489</v>
      </c>
      <c r="G21" s="370" t="n">
        <v>31815</v>
      </c>
      <c r="H21" s="370" t="n">
        <v>36441</v>
      </c>
      <c r="I21" s="370" t="n">
        <v>35544</v>
      </c>
      <c r="J21" s="370" t="n">
        <v>38957</v>
      </c>
      <c r="K21" s="371" t="n">
        <v>55728</v>
      </c>
      <c r="L21" s="343"/>
      <c r="M21" s="343"/>
      <c r="N21" s="343"/>
      <c r="O21" s="344"/>
    </row>
    <row r="22" s="329" customFormat="true" ht="12.75" hidden="false" customHeight="false" outlineLevel="0" collapsed="false">
      <c r="A22" s="353" t="s">
        <v>768</v>
      </c>
      <c r="B22" s="372" t="n">
        <v>5277</v>
      </c>
      <c r="C22" s="363" t="n">
        <v>6541</v>
      </c>
      <c r="D22" s="363" t="n">
        <v>6414</v>
      </c>
      <c r="E22" s="363" t="n">
        <v>13090</v>
      </c>
      <c r="F22" s="363" t="n">
        <v>10772</v>
      </c>
      <c r="G22" s="363" t="n">
        <v>14393</v>
      </c>
      <c r="H22" s="363" t="n">
        <v>24885</v>
      </c>
      <c r="I22" s="363" t="n">
        <v>23362</v>
      </c>
      <c r="J22" s="363" t="n">
        <v>7861</v>
      </c>
      <c r="K22" s="364" t="n">
        <v>4441</v>
      </c>
      <c r="L22" s="343"/>
      <c r="M22" s="343"/>
      <c r="N22" s="343"/>
      <c r="O22" s="344"/>
    </row>
    <row r="23" s="329" customFormat="true" ht="12.75" hidden="false" customHeight="false" outlineLevel="0" collapsed="false">
      <c r="A23" s="353" t="s">
        <v>769</v>
      </c>
      <c r="B23" s="372" t="n">
        <v>2424</v>
      </c>
      <c r="C23" s="363" t="n">
        <v>2182</v>
      </c>
      <c r="D23" s="363" t="n">
        <v>2257</v>
      </c>
      <c r="E23" s="363" t="n">
        <v>3849</v>
      </c>
      <c r="F23" s="363" t="n">
        <v>6374</v>
      </c>
      <c r="G23" s="363" t="n">
        <v>18009</v>
      </c>
      <c r="H23" s="363" t="n">
        <v>9239</v>
      </c>
      <c r="I23" s="363" t="n">
        <v>10145</v>
      </c>
      <c r="J23" s="363" t="n">
        <v>13095</v>
      </c>
      <c r="K23" s="364" t="n">
        <v>14440</v>
      </c>
      <c r="L23" s="343"/>
      <c r="M23" s="343"/>
      <c r="N23" s="343"/>
      <c r="O23" s="344"/>
    </row>
    <row r="24" s="329" customFormat="true" ht="12.75" hidden="false" customHeight="false" outlineLevel="0" collapsed="false">
      <c r="A24" s="353" t="s">
        <v>770</v>
      </c>
      <c r="B24" s="372" t="n">
        <v>115575</v>
      </c>
      <c r="C24" s="363" t="n">
        <v>133111</v>
      </c>
      <c r="D24" s="363" t="n">
        <v>146115</v>
      </c>
      <c r="E24" s="363" t="n">
        <v>214893</v>
      </c>
      <c r="F24" s="363" t="n">
        <v>273103</v>
      </c>
      <c r="G24" s="363" t="n">
        <v>309563</v>
      </c>
      <c r="H24" s="363" t="n">
        <v>347843</v>
      </c>
      <c r="I24" s="363" t="n">
        <v>361878</v>
      </c>
      <c r="J24" s="363" t="n">
        <v>359390</v>
      </c>
      <c r="K24" s="364" t="n">
        <v>380272</v>
      </c>
      <c r="L24" s="343"/>
      <c r="M24" s="343"/>
      <c r="N24" s="343"/>
      <c r="O24" s="344"/>
    </row>
    <row r="25" s="329" customFormat="true" ht="12.75" hidden="false" customHeight="false" outlineLevel="0" collapsed="false">
      <c r="A25" s="357" t="s">
        <v>771</v>
      </c>
      <c r="B25" s="373" t="n">
        <v>463126</v>
      </c>
      <c r="C25" s="374" t="n">
        <v>507257</v>
      </c>
      <c r="D25" s="374" t="n">
        <v>542728</v>
      </c>
      <c r="E25" s="374" t="n">
        <v>745018</v>
      </c>
      <c r="F25" s="374" t="n">
        <v>903785</v>
      </c>
      <c r="G25" s="374" t="n">
        <v>997995</v>
      </c>
      <c r="H25" s="374" t="n">
        <v>1036863</v>
      </c>
      <c r="I25" s="374" t="n">
        <v>1088851</v>
      </c>
      <c r="J25" s="374" t="n">
        <v>1133962</v>
      </c>
      <c r="K25" s="375" t="n">
        <v>1179291</v>
      </c>
      <c r="L25" s="343"/>
      <c r="M25" s="343"/>
      <c r="N25" s="343"/>
      <c r="O25" s="344"/>
    </row>
    <row r="26" s="329" customFormat="true" ht="12.75" hidden="false" customHeight="false" outlineLevel="0" collapsed="false">
      <c r="A26" s="357" t="s">
        <v>772</v>
      </c>
      <c r="B26" s="373"/>
      <c r="C26" s="374"/>
      <c r="D26" s="374"/>
      <c r="E26" s="374"/>
      <c r="F26" s="374"/>
      <c r="G26" s="374"/>
      <c r="H26" s="374"/>
      <c r="I26" s="374"/>
      <c r="J26" s="374"/>
      <c r="K26" s="375"/>
      <c r="L26" s="343"/>
      <c r="M26" s="343"/>
      <c r="N26" s="343"/>
      <c r="O26" s="344"/>
    </row>
    <row r="27" s="329" customFormat="true" ht="12.75" hidden="false" customHeight="false" outlineLevel="0" collapsed="false">
      <c r="A27" s="353" t="s">
        <v>773</v>
      </c>
      <c r="B27" s="372" t="n">
        <v>86616</v>
      </c>
      <c r="C27" s="363" t="n">
        <v>106931</v>
      </c>
      <c r="D27" s="363" t="n">
        <v>129125</v>
      </c>
      <c r="E27" s="363" t="n">
        <v>156395</v>
      </c>
      <c r="F27" s="363" t="n">
        <v>190858</v>
      </c>
      <c r="G27" s="363" t="n">
        <v>198059</v>
      </c>
      <c r="H27" s="363" t="n">
        <v>226331</v>
      </c>
      <c r="I27" s="363" t="n">
        <v>250332</v>
      </c>
      <c r="J27" s="363" t="n">
        <v>272898</v>
      </c>
      <c r="K27" s="364" t="n">
        <v>305653</v>
      </c>
      <c r="L27" s="343"/>
      <c r="M27" s="343"/>
      <c r="N27" s="343"/>
      <c r="O27" s="344"/>
    </row>
    <row r="28" s="329" customFormat="true" ht="12.75" hidden="false" customHeight="false" outlineLevel="0" collapsed="false">
      <c r="A28" s="353" t="s">
        <v>774</v>
      </c>
      <c r="B28" s="372" t="n">
        <v>0</v>
      </c>
      <c r="C28" s="363" t="n">
        <v>0</v>
      </c>
      <c r="D28" s="363" t="n">
        <v>0</v>
      </c>
      <c r="E28" s="363" t="n">
        <v>242</v>
      </c>
      <c r="F28" s="363" t="n">
        <v>4413</v>
      </c>
      <c r="G28" s="363" t="n">
        <v>5085</v>
      </c>
      <c r="H28" s="363" t="n">
        <v>8126</v>
      </c>
      <c r="I28" s="363" t="n">
        <v>1025</v>
      </c>
      <c r="J28" s="363" t="n">
        <v>2492</v>
      </c>
      <c r="K28" s="364" t="n">
        <v>5816</v>
      </c>
      <c r="L28" s="343"/>
      <c r="M28" s="343"/>
      <c r="N28" s="343"/>
      <c r="O28" s="344"/>
    </row>
    <row r="29" s="329" customFormat="true" ht="12.75" hidden="false" customHeight="false" outlineLevel="0" collapsed="false">
      <c r="A29" s="353" t="s">
        <v>775</v>
      </c>
      <c r="B29" s="372" t="n">
        <v>86616</v>
      </c>
      <c r="C29" s="363" t="n">
        <v>106931</v>
      </c>
      <c r="D29" s="363" t="n">
        <v>129125</v>
      </c>
      <c r="E29" s="363" t="n">
        <v>156637</v>
      </c>
      <c r="F29" s="363" t="n">
        <v>195271</v>
      </c>
      <c r="G29" s="363" t="n">
        <v>203144</v>
      </c>
      <c r="H29" s="363" t="n">
        <v>234457</v>
      </c>
      <c r="I29" s="363" t="n">
        <v>251357</v>
      </c>
      <c r="J29" s="363" t="n">
        <v>275390</v>
      </c>
      <c r="K29" s="364" t="n">
        <v>311469</v>
      </c>
      <c r="L29" s="343"/>
      <c r="M29" s="343"/>
      <c r="N29" s="343"/>
      <c r="O29" s="344"/>
    </row>
    <row r="30" s="329" customFormat="true" ht="12.75" hidden="false" customHeight="false" outlineLevel="0" collapsed="false">
      <c r="A30" s="353" t="s">
        <v>776</v>
      </c>
      <c r="B30" s="372" t="n">
        <v>92658</v>
      </c>
      <c r="C30" s="363" t="n">
        <v>94908</v>
      </c>
      <c r="D30" s="363" t="n">
        <v>107735</v>
      </c>
      <c r="E30" s="363" t="n">
        <v>159395</v>
      </c>
      <c r="F30" s="363" t="n">
        <v>205110</v>
      </c>
      <c r="G30" s="363" t="n">
        <v>233130</v>
      </c>
      <c r="H30" s="363" t="n">
        <v>260644</v>
      </c>
      <c r="I30" s="363" t="n">
        <v>285925</v>
      </c>
      <c r="J30" s="363" t="n">
        <v>283990</v>
      </c>
      <c r="K30" s="364" t="n">
        <v>301779</v>
      </c>
      <c r="L30" s="343"/>
      <c r="M30" s="343"/>
      <c r="N30" s="343"/>
      <c r="O30" s="344"/>
    </row>
    <row r="31" s="329" customFormat="true" ht="12.75" hidden="false" customHeight="false" outlineLevel="0" collapsed="false">
      <c r="A31" s="353" t="s">
        <v>777</v>
      </c>
      <c r="B31" s="372" t="n">
        <v>19033</v>
      </c>
      <c r="C31" s="363" t="n">
        <v>20804</v>
      </c>
      <c r="D31" s="363" t="n">
        <v>27634</v>
      </c>
      <c r="E31" s="363" t="n">
        <v>38431</v>
      </c>
      <c r="F31" s="363" t="n">
        <v>51494</v>
      </c>
      <c r="G31" s="363" t="n">
        <v>83384</v>
      </c>
      <c r="H31" s="363" t="n">
        <v>81783</v>
      </c>
      <c r="I31" s="363" t="n">
        <v>89478</v>
      </c>
      <c r="J31" s="363" t="n">
        <v>76689</v>
      </c>
      <c r="K31" s="364" t="n">
        <v>76552</v>
      </c>
      <c r="L31" s="343"/>
      <c r="M31" s="343"/>
      <c r="N31" s="343"/>
      <c r="O31" s="344"/>
    </row>
    <row r="32" s="329" customFormat="true" ht="12.75" hidden="false" customHeight="false" outlineLevel="0" collapsed="false">
      <c r="A32" s="353" t="s">
        <v>778</v>
      </c>
      <c r="B32" s="372" t="n">
        <v>198307</v>
      </c>
      <c r="C32" s="363" t="n">
        <v>222643</v>
      </c>
      <c r="D32" s="363" t="n">
        <v>264494</v>
      </c>
      <c r="E32" s="363" t="n">
        <v>354463</v>
      </c>
      <c r="F32" s="363" t="n">
        <v>451875</v>
      </c>
      <c r="G32" s="363" t="n">
        <v>519658</v>
      </c>
      <c r="H32" s="363" t="n">
        <v>576884</v>
      </c>
      <c r="I32" s="363" t="n">
        <v>626760</v>
      </c>
      <c r="J32" s="363" t="n">
        <v>636069</v>
      </c>
      <c r="K32" s="364" t="n">
        <v>689800</v>
      </c>
      <c r="L32" s="343"/>
      <c r="M32" s="343"/>
      <c r="N32" s="343"/>
      <c r="O32" s="344"/>
    </row>
    <row r="33" s="329" customFormat="true" ht="12.75" hidden="false" customHeight="false" outlineLevel="0" collapsed="false">
      <c r="A33" s="353" t="s">
        <v>779</v>
      </c>
      <c r="B33" s="372" t="n">
        <v>2066</v>
      </c>
      <c r="C33" s="363" t="n">
        <v>0</v>
      </c>
      <c r="D33" s="363" t="n">
        <v>0</v>
      </c>
      <c r="E33" s="363" t="n">
        <v>0</v>
      </c>
      <c r="F33" s="363" t="n">
        <v>1007</v>
      </c>
      <c r="G33" s="363" t="n">
        <v>1007</v>
      </c>
      <c r="H33" s="363" t="n">
        <v>2520</v>
      </c>
      <c r="I33" s="363" t="n">
        <v>2507</v>
      </c>
      <c r="J33" s="363" t="n">
        <v>2507</v>
      </c>
      <c r="K33" s="364" t="n">
        <v>1500</v>
      </c>
      <c r="L33" s="343"/>
      <c r="M33" s="343"/>
      <c r="N33" s="343"/>
      <c r="O33" s="344"/>
    </row>
    <row r="34" s="329" customFormat="true" ht="12.75" hidden="false" customHeight="false" outlineLevel="0" collapsed="false">
      <c r="A34" s="353" t="s">
        <v>780</v>
      </c>
      <c r="B34" s="372" t="n">
        <v>22246</v>
      </c>
      <c r="C34" s="363" t="n">
        <v>29138</v>
      </c>
      <c r="D34" s="363" t="n">
        <v>24194</v>
      </c>
      <c r="E34" s="363" t="n">
        <v>28293</v>
      </c>
      <c r="F34" s="363" t="n">
        <v>44484</v>
      </c>
      <c r="G34" s="363" t="n">
        <v>55021</v>
      </c>
      <c r="H34" s="363" t="n">
        <v>63173</v>
      </c>
      <c r="I34" s="363" t="n">
        <v>53080</v>
      </c>
      <c r="J34" s="363" t="n">
        <v>65692</v>
      </c>
      <c r="K34" s="364" t="n">
        <v>85954</v>
      </c>
      <c r="L34" s="343"/>
      <c r="M34" s="343"/>
      <c r="N34" s="343"/>
      <c r="O34" s="344"/>
    </row>
    <row r="35" s="329" customFormat="true" ht="12.75" hidden="false" customHeight="false" outlineLevel="0" collapsed="false">
      <c r="A35" s="353" t="s">
        <v>781</v>
      </c>
      <c r="B35" s="372" t="n">
        <v>723</v>
      </c>
      <c r="C35" s="363" t="n">
        <v>366</v>
      </c>
      <c r="D35" s="363" t="n">
        <v>0</v>
      </c>
      <c r="E35" s="363" t="n">
        <v>2305</v>
      </c>
      <c r="F35" s="363" t="n">
        <v>6031</v>
      </c>
      <c r="G35" s="363" t="n">
        <v>6796</v>
      </c>
      <c r="H35" s="363" t="n">
        <v>2476</v>
      </c>
      <c r="I35" s="363" t="n">
        <v>8603</v>
      </c>
      <c r="J35" s="363" t="n">
        <v>2367</v>
      </c>
      <c r="K35" s="364" t="n">
        <v>612</v>
      </c>
      <c r="L35" s="343"/>
      <c r="M35" s="343"/>
      <c r="N35" s="343"/>
      <c r="O35" s="344"/>
    </row>
    <row r="36" s="329" customFormat="true" ht="12.75" hidden="false" customHeight="false" outlineLevel="0" collapsed="false">
      <c r="A36" s="353" t="s">
        <v>782</v>
      </c>
      <c r="B36" s="372" t="n">
        <v>5772</v>
      </c>
      <c r="C36" s="363" t="n">
        <v>8239</v>
      </c>
      <c r="D36" s="363" t="n">
        <v>3900</v>
      </c>
      <c r="E36" s="363" t="n">
        <v>9056</v>
      </c>
      <c r="F36" s="363" t="n">
        <v>21496</v>
      </c>
      <c r="G36" s="363" t="n">
        <v>20410</v>
      </c>
      <c r="H36" s="363" t="n">
        <v>4596</v>
      </c>
      <c r="I36" s="363" t="n">
        <v>4378</v>
      </c>
      <c r="J36" s="363" t="n">
        <v>19689</v>
      </c>
      <c r="K36" s="364" t="n">
        <v>17351</v>
      </c>
      <c r="L36" s="343"/>
      <c r="M36" s="343"/>
      <c r="N36" s="343"/>
      <c r="O36" s="344"/>
    </row>
    <row r="37" s="329" customFormat="true" ht="12.75" hidden="false" customHeight="false" outlineLevel="0" collapsed="false">
      <c r="A37" s="353" t="s">
        <v>783</v>
      </c>
      <c r="B37" s="372" t="n">
        <v>30807</v>
      </c>
      <c r="C37" s="363" t="n">
        <v>37743</v>
      </c>
      <c r="D37" s="363" t="n">
        <v>28094</v>
      </c>
      <c r="E37" s="363" t="n">
        <v>39654</v>
      </c>
      <c r="F37" s="363" t="n">
        <v>73018</v>
      </c>
      <c r="G37" s="363" t="n">
        <v>83234</v>
      </c>
      <c r="H37" s="363" t="n">
        <v>72765</v>
      </c>
      <c r="I37" s="363" t="n">
        <v>68568</v>
      </c>
      <c r="J37" s="363" t="n">
        <v>90255</v>
      </c>
      <c r="K37" s="364" t="n">
        <v>105417</v>
      </c>
      <c r="L37" s="343"/>
      <c r="M37" s="343"/>
      <c r="N37" s="343"/>
      <c r="O37" s="344"/>
    </row>
    <row r="38" s="329" customFormat="true" ht="12.75" hidden="false" customHeight="false" outlineLevel="0" collapsed="false">
      <c r="A38" s="353" t="s">
        <v>784</v>
      </c>
      <c r="B38" s="372" t="n">
        <v>20193</v>
      </c>
      <c r="C38" s="363" t="n">
        <v>20924</v>
      </c>
      <c r="D38" s="363" t="n">
        <v>21926</v>
      </c>
      <c r="E38" s="363" t="n">
        <v>25906</v>
      </c>
      <c r="F38" s="363" t="n">
        <v>29629</v>
      </c>
      <c r="G38" s="363" t="n">
        <v>29078</v>
      </c>
      <c r="H38" s="363" t="n">
        <v>30814</v>
      </c>
      <c r="I38" s="363" t="n">
        <v>33257</v>
      </c>
      <c r="J38" s="363" t="n">
        <v>35610</v>
      </c>
      <c r="K38" s="364" t="n">
        <v>36898</v>
      </c>
      <c r="L38" s="343"/>
      <c r="M38" s="343"/>
      <c r="N38" s="343"/>
      <c r="O38" s="344"/>
    </row>
    <row r="39" s="329" customFormat="true" ht="12.75" hidden="false" customHeight="false" outlineLevel="0" collapsed="false">
      <c r="A39" s="353" t="s">
        <v>785</v>
      </c>
      <c r="B39" s="372" t="n">
        <v>34</v>
      </c>
      <c r="C39" s="363" t="n">
        <v>75</v>
      </c>
      <c r="D39" s="363" t="n">
        <v>49</v>
      </c>
      <c r="E39" s="363" t="n">
        <v>73</v>
      </c>
      <c r="F39" s="363" t="n">
        <v>76</v>
      </c>
      <c r="G39" s="363" t="n">
        <v>78</v>
      </c>
      <c r="H39" s="363" t="n">
        <v>70</v>
      </c>
      <c r="I39" s="363" t="n">
        <v>31</v>
      </c>
      <c r="J39" s="363" t="n">
        <v>0</v>
      </c>
      <c r="K39" s="364" t="n">
        <v>0</v>
      </c>
      <c r="L39" s="343"/>
      <c r="M39" s="343"/>
      <c r="N39" s="343"/>
      <c r="O39" s="344"/>
    </row>
    <row r="40" s="329" customFormat="true" ht="12.75" hidden="false" customHeight="false" outlineLevel="0" collapsed="false">
      <c r="A40" s="353" t="s">
        <v>786</v>
      </c>
      <c r="B40" s="372" t="n">
        <v>1524</v>
      </c>
      <c r="C40" s="363" t="n">
        <v>2344</v>
      </c>
      <c r="D40" s="363" t="n">
        <v>3182</v>
      </c>
      <c r="E40" s="363" t="n">
        <v>5368</v>
      </c>
      <c r="F40" s="363" t="n">
        <v>3517</v>
      </c>
      <c r="G40" s="363" t="n">
        <v>4935</v>
      </c>
      <c r="H40" s="363" t="n">
        <v>5547</v>
      </c>
      <c r="I40" s="363" t="n">
        <v>5001</v>
      </c>
      <c r="J40" s="363" t="n">
        <v>5283</v>
      </c>
      <c r="K40" s="364" t="n">
        <v>7313</v>
      </c>
      <c r="L40" s="343"/>
      <c r="M40" s="343"/>
      <c r="N40" s="343"/>
      <c r="O40" s="344"/>
    </row>
    <row r="41" s="329" customFormat="true" ht="12.75" hidden="false" customHeight="false" outlineLevel="0" collapsed="false">
      <c r="A41" s="366" t="s">
        <v>787</v>
      </c>
      <c r="B41" s="367" t="n">
        <v>52558</v>
      </c>
      <c r="C41" s="361" t="n">
        <v>61086</v>
      </c>
      <c r="D41" s="361" t="n">
        <v>53251</v>
      </c>
      <c r="E41" s="361" t="n">
        <v>71001</v>
      </c>
      <c r="F41" s="361" t="n">
        <v>106240</v>
      </c>
      <c r="G41" s="361" t="n">
        <v>117325</v>
      </c>
      <c r="H41" s="361" t="n">
        <v>109196</v>
      </c>
      <c r="I41" s="361" t="n">
        <v>106857</v>
      </c>
      <c r="J41" s="361" t="n">
        <v>131148</v>
      </c>
      <c r="K41" s="362" t="n">
        <v>149628</v>
      </c>
      <c r="L41" s="343"/>
      <c r="M41" s="343"/>
      <c r="N41" s="343"/>
      <c r="O41" s="344"/>
    </row>
    <row r="42" s="329" customFormat="true" ht="12.75" hidden="false" customHeight="false" outlineLevel="0" collapsed="false">
      <c r="A42" s="368" t="s">
        <v>788</v>
      </c>
      <c r="B42" s="369" t="n">
        <v>22281</v>
      </c>
      <c r="C42" s="370" t="n">
        <v>31198</v>
      </c>
      <c r="D42" s="370" t="n">
        <v>32386</v>
      </c>
      <c r="E42" s="370" t="n">
        <v>74896</v>
      </c>
      <c r="F42" s="370" t="n">
        <v>100730</v>
      </c>
      <c r="G42" s="370" t="n">
        <v>105446</v>
      </c>
      <c r="H42" s="370" t="n">
        <v>113961</v>
      </c>
      <c r="I42" s="370" t="n">
        <v>120747</v>
      </c>
      <c r="J42" s="370" t="n">
        <v>116730</v>
      </c>
      <c r="K42" s="371" t="n">
        <v>113871</v>
      </c>
      <c r="L42" s="343"/>
      <c r="M42" s="343"/>
      <c r="N42" s="343"/>
      <c r="O42" s="344"/>
    </row>
    <row r="43" s="329" customFormat="true" ht="12.75" hidden="false" customHeight="false" outlineLevel="0" collapsed="false">
      <c r="A43" s="353" t="s">
        <v>789</v>
      </c>
      <c r="B43" s="372" t="n">
        <v>174341</v>
      </c>
      <c r="C43" s="363" t="n">
        <v>171746</v>
      </c>
      <c r="D43" s="363" t="n">
        <v>173026</v>
      </c>
      <c r="E43" s="363" t="n">
        <v>199902</v>
      </c>
      <c r="F43" s="363" t="n">
        <v>243433</v>
      </c>
      <c r="G43" s="363" t="n">
        <v>232225</v>
      </c>
      <c r="H43" s="363" t="n">
        <v>211805</v>
      </c>
      <c r="I43" s="363" t="n">
        <v>224913</v>
      </c>
      <c r="J43" s="363" t="n">
        <v>229985</v>
      </c>
      <c r="K43" s="364" t="n">
        <v>218484</v>
      </c>
      <c r="L43" s="343"/>
      <c r="M43" s="343"/>
      <c r="N43" s="343"/>
      <c r="O43" s="344"/>
    </row>
    <row r="44" s="329" customFormat="true" ht="12.75" hidden="false" customHeight="false" outlineLevel="0" collapsed="false">
      <c r="A44" s="353" t="s">
        <v>790</v>
      </c>
      <c r="B44" s="372" t="n">
        <v>15639</v>
      </c>
      <c r="C44" s="363" t="n">
        <v>20584</v>
      </c>
      <c r="D44" s="363" t="n">
        <v>19571</v>
      </c>
      <c r="E44" s="363" t="n">
        <v>44756</v>
      </c>
      <c r="F44" s="363" t="n">
        <v>1507</v>
      </c>
      <c r="G44" s="363" t="n">
        <v>23341</v>
      </c>
      <c r="H44" s="363" t="n">
        <v>25017</v>
      </c>
      <c r="I44" s="363" t="n">
        <v>9574</v>
      </c>
      <c r="J44" s="363" t="n">
        <v>20030</v>
      </c>
      <c r="K44" s="364" t="n">
        <v>7508</v>
      </c>
      <c r="L44" s="343"/>
      <c r="M44" s="343"/>
      <c r="N44" s="343"/>
      <c r="O44" s="344"/>
    </row>
    <row r="45" s="329" customFormat="true" ht="12.75" hidden="false" customHeight="false" outlineLevel="0" collapsed="false">
      <c r="A45" s="365" t="s">
        <v>791</v>
      </c>
      <c r="B45" s="358" t="n">
        <v>0</v>
      </c>
      <c r="C45" s="359" t="n">
        <v>0</v>
      </c>
      <c r="D45" s="359" t="n">
        <v>0</v>
      </c>
      <c r="E45" s="359" t="n">
        <v>0</v>
      </c>
      <c r="F45" s="359" t="n">
        <v>0</v>
      </c>
      <c r="G45" s="359" t="n">
        <v>0</v>
      </c>
      <c r="H45" s="359" t="n">
        <v>0</v>
      </c>
      <c r="I45" s="359" t="n">
        <v>0</v>
      </c>
      <c r="J45" s="359" t="n">
        <v>0</v>
      </c>
      <c r="K45" s="360" t="n">
        <v>0</v>
      </c>
      <c r="L45" s="343"/>
      <c r="M45" s="343"/>
      <c r="N45" s="343"/>
      <c r="O45" s="344"/>
    </row>
    <row r="46" s="329" customFormat="true" ht="12.75" hidden="false" customHeight="false" outlineLevel="0" collapsed="false">
      <c r="A46" s="366" t="s">
        <v>792</v>
      </c>
      <c r="B46" s="361" t="n">
        <v>212261</v>
      </c>
      <c r="C46" s="361" t="n">
        <v>223528</v>
      </c>
      <c r="D46" s="361" t="n">
        <v>224983</v>
      </c>
      <c r="E46" s="361" t="n">
        <v>319554</v>
      </c>
      <c r="F46" s="361" t="n">
        <v>345670</v>
      </c>
      <c r="G46" s="361" t="n">
        <v>361012</v>
      </c>
      <c r="H46" s="361" t="n">
        <v>350783</v>
      </c>
      <c r="I46" s="361" t="n">
        <v>355234</v>
      </c>
      <c r="J46" s="361" t="n">
        <v>366745</v>
      </c>
      <c r="K46" s="362" t="n">
        <v>339863</v>
      </c>
      <c r="L46" s="343"/>
      <c r="M46" s="343"/>
      <c r="N46" s="343"/>
      <c r="O46" s="344"/>
    </row>
    <row r="47" s="329" customFormat="true" ht="12.75" hidden="false" customHeight="false" outlineLevel="0" collapsed="false">
      <c r="A47" s="357" t="s">
        <v>793</v>
      </c>
      <c r="B47" s="374" t="n">
        <v>463126</v>
      </c>
      <c r="C47" s="374" t="n">
        <v>507257</v>
      </c>
      <c r="D47" s="374" t="n">
        <v>542728</v>
      </c>
      <c r="E47" s="374" t="n">
        <v>745018</v>
      </c>
      <c r="F47" s="374" t="n">
        <v>903785</v>
      </c>
      <c r="G47" s="374" t="n">
        <v>997995</v>
      </c>
      <c r="H47" s="374" t="n">
        <v>1036863</v>
      </c>
      <c r="I47" s="374" t="n">
        <v>1088851</v>
      </c>
      <c r="J47" s="374" t="n">
        <v>1133962</v>
      </c>
      <c r="K47" s="375" t="n">
        <v>1179291</v>
      </c>
      <c r="L47" s="343"/>
      <c r="M47" s="343"/>
      <c r="N47" s="343"/>
      <c r="O47" s="344"/>
    </row>
    <row r="48" s="329" customFormat="true" ht="12.75" hidden="false" customHeight="false" outlineLevel="0" collapsed="false">
      <c r="A48" s="368"/>
      <c r="B48" s="370"/>
      <c r="C48" s="370"/>
      <c r="D48" s="370"/>
      <c r="E48" s="370"/>
      <c r="F48" s="370"/>
      <c r="G48" s="370"/>
      <c r="H48" s="370"/>
      <c r="I48" s="370"/>
      <c r="J48" s="370"/>
      <c r="K48" s="371"/>
      <c r="L48" s="343"/>
      <c r="M48" s="343"/>
      <c r="N48" s="343"/>
      <c r="O48" s="344"/>
    </row>
    <row r="49" s="329" customFormat="true" ht="12.75" hidden="false" customHeight="false" outlineLevel="0" collapsed="false">
      <c r="A49" s="353" t="s">
        <v>794</v>
      </c>
      <c r="B49" s="363" t="n">
        <v>43633</v>
      </c>
      <c r="C49" s="363" t="n">
        <v>38793</v>
      </c>
      <c r="D49" s="363" t="n">
        <v>14190</v>
      </c>
      <c r="E49" s="363" t="n">
        <v>23805</v>
      </c>
      <c r="F49" s="363" t="n">
        <v>-21530</v>
      </c>
      <c r="G49" s="363" t="n">
        <v>-50090</v>
      </c>
      <c r="H49" s="363" t="n">
        <v>-126261</v>
      </c>
      <c r="I49" s="363" t="n">
        <v>-144508</v>
      </c>
      <c r="J49" s="363" t="n">
        <v>-115471</v>
      </c>
      <c r="K49" s="364" t="n">
        <v>-144786</v>
      </c>
      <c r="L49" s="343"/>
      <c r="M49" s="343"/>
      <c r="N49" s="343"/>
      <c r="O49" s="344"/>
    </row>
    <row r="50" s="329" customFormat="true" ht="12.75" hidden="false" customHeight="false" outlineLevel="0" collapsed="false">
      <c r="A50" s="353" t="s">
        <v>795</v>
      </c>
      <c r="B50" s="346" t="n">
        <v>175.3</v>
      </c>
      <c r="C50" s="346" t="n">
        <v>168</v>
      </c>
      <c r="D50" s="346" t="n">
        <v>150</v>
      </c>
      <c r="E50" s="346" t="n">
        <v>149.6</v>
      </c>
      <c r="F50" s="346" t="n">
        <v>139.6</v>
      </c>
      <c r="G50" s="346" t="n">
        <v>132.5</v>
      </c>
      <c r="H50" s="346" t="n">
        <v>119.4</v>
      </c>
      <c r="I50" s="346" t="n">
        <v>116</v>
      </c>
      <c r="J50" s="346" t="n">
        <v>121.8</v>
      </c>
      <c r="K50" s="376" t="n">
        <v>115.8</v>
      </c>
      <c r="L50" s="343"/>
      <c r="M50" s="343"/>
      <c r="N50" s="343"/>
      <c r="O50" s="344"/>
    </row>
    <row r="51" s="329" customFormat="true" ht="12.75" hidden="false" customHeight="false" outlineLevel="0" collapsed="false">
      <c r="A51" s="365" t="s">
        <v>796</v>
      </c>
      <c r="B51" s="377" t="n">
        <v>122</v>
      </c>
      <c r="C51" s="377" t="n">
        <v>117.4</v>
      </c>
      <c r="D51" s="377" t="n">
        <v>105.4</v>
      </c>
      <c r="E51" s="377" t="n">
        <v>106.7</v>
      </c>
      <c r="F51" s="377" t="n">
        <v>95.2</v>
      </c>
      <c r="G51" s="377" t="n">
        <v>90.4</v>
      </c>
      <c r="H51" s="377" t="n">
        <v>78.1</v>
      </c>
      <c r="I51" s="377" t="n">
        <v>76.9</v>
      </c>
      <c r="J51" s="377" t="n">
        <v>81.8</v>
      </c>
      <c r="K51" s="378" t="n">
        <v>79</v>
      </c>
      <c r="L51" s="343"/>
      <c r="M51" s="343"/>
      <c r="N51" s="343"/>
      <c r="O51" s="344"/>
    </row>
    <row r="52" s="329" customFormat="true" ht="12.75" hidden="false" customHeight="false" outlineLevel="0" collapsed="false">
      <c r="A52" s="379"/>
      <c r="B52" s="346"/>
      <c r="C52" s="347"/>
      <c r="D52" s="346"/>
      <c r="E52" s="347"/>
      <c r="F52" s="346"/>
      <c r="G52" s="347"/>
      <c r="H52" s="346"/>
      <c r="I52" s="347"/>
      <c r="J52" s="346"/>
      <c r="K52" s="347"/>
      <c r="L52" s="343"/>
      <c r="M52" s="343"/>
      <c r="N52" s="343"/>
      <c r="O52" s="344"/>
    </row>
    <row r="53" s="329" customFormat="true" ht="12.75" hidden="false" customHeight="false" outlineLevel="0" collapsed="false">
      <c r="A53" s="379" t="s">
        <v>797</v>
      </c>
      <c r="B53" s="346"/>
      <c r="C53" s="347"/>
      <c r="D53" s="346"/>
      <c r="E53" s="347"/>
      <c r="F53" s="346"/>
      <c r="G53" s="347"/>
      <c r="H53" s="346"/>
      <c r="I53" s="347"/>
      <c r="J53" s="346"/>
      <c r="K53" s="347"/>
      <c r="L53" s="343"/>
      <c r="M53" s="343"/>
      <c r="N53" s="343"/>
      <c r="O53" s="344"/>
    </row>
    <row r="54" s="329" customFormat="true" ht="12.75" hidden="false" customHeight="false" outlineLevel="0" collapsed="false">
      <c r="A54" s="379"/>
      <c r="B54" s="346"/>
      <c r="C54" s="347"/>
      <c r="D54" s="346"/>
      <c r="E54" s="347"/>
      <c r="F54" s="346"/>
      <c r="G54" s="347"/>
      <c r="H54" s="346"/>
      <c r="I54" s="347"/>
      <c r="J54" s="346"/>
      <c r="K54" s="347"/>
      <c r="L54" s="343"/>
      <c r="M54" s="343"/>
      <c r="N54" s="343"/>
      <c r="O54" s="3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7" min="2" style="0" width="8.14"/>
    <col collapsed="false" customWidth="true" hidden="false" outlineLevel="0" max="8" min="8" style="284" width="8.14"/>
  </cols>
  <sheetData>
    <row r="1" s="346" customFormat="true" ht="12.75" hidden="false" customHeight="false" outlineLevel="0" collapsed="false">
      <c r="A1" s="345" t="s">
        <v>798</v>
      </c>
      <c r="C1" s="347"/>
      <c r="E1" s="347"/>
      <c r="G1" s="347"/>
      <c r="I1" s="347"/>
      <c r="K1" s="347"/>
      <c r="L1" s="350"/>
      <c r="M1" s="350"/>
      <c r="N1" s="350"/>
      <c r="O1" s="347"/>
    </row>
    <row r="2" s="346" customFormat="true" ht="12.75" hidden="false" customHeight="false" outlineLevel="0" collapsed="false">
      <c r="A2" s="345" t="s">
        <v>750</v>
      </c>
      <c r="C2" s="347"/>
      <c r="E2" s="347"/>
      <c r="G2" s="347"/>
      <c r="I2" s="347"/>
      <c r="K2" s="347"/>
      <c r="L2" s="350"/>
      <c r="M2" s="350"/>
      <c r="N2" s="350"/>
      <c r="O2" s="347"/>
    </row>
    <row r="3" s="346" customFormat="true" ht="12.75" hidden="false" customHeight="false" outlineLevel="0" collapsed="false">
      <c r="A3" s="349" t="s">
        <v>75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47"/>
    </row>
    <row r="4" s="346" customFormat="true" ht="12.75" hidden="false" customHeight="false" outlineLevel="0" collapsed="false">
      <c r="A4" s="379"/>
      <c r="C4" s="347"/>
      <c r="E4" s="347"/>
      <c r="G4" s="347"/>
      <c r="I4" s="347"/>
      <c r="K4" s="347"/>
      <c r="L4" s="350"/>
      <c r="M4" s="350"/>
      <c r="N4" s="350"/>
      <c r="O4" s="347"/>
    </row>
    <row r="5" s="346" customFormat="true" ht="12.75" hidden="false" customHeight="false" outlineLevel="0" collapsed="false">
      <c r="A5" s="379"/>
      <c r="B5" s="380" t="n">
        <v>1996</v>
      </c>
      <c r="C5" s="381" t="n">
        <v>1997</v>
      </c>
      <c r="D5" s="381" t="n">
        <v>1998</v>
      </c>
      <c r="E5" s="381" t="n">
        <v>1999</v>
      </c>
      <c r="F5" s="381" t="n">
        <v>2000</v>
      </c>
      <c r="G5" s="381" t="n">
        <v>2001</v>
      </c>
      <c r="H5" s="381" t="n">
        <v>2002</v>
      </c>
      <c r="I5" s="381" t="n">
        <v>2003</v>
      </c>
      <c r="J5" s="381" t="n">
        <v>2004</v>
      </c>
      <c r="K5" s="382" t="n">
        <v>2005</v>
      </c>
      <c r="L5" s="350"/>
      <c r="M5" s="350"/>
      <c r="N5" s="350"/>
      <c r="O5" s="347"/>
    </row>
    <row r="6" s="346" customFormat="true" ht="12.75" hidden="false" customHeight="false" outlineLevel="0" collapsed="false">
      <c r="A6" s="357" t="s">
        <v>752</v>
      </c>
      <c r="B6" s="361" t="n">
        <v>20</v>
      </c>
      <c r="C6" s="361" t="n">
        <v>20</v>
      </c>
      <c r="D6" s="361" t="n">
        <v>20</v>
      </c>
      <c r="E6" s="361" t="n">
        <v>24</v>
      </c>
      <c r="F6" s="361" t="n">
        <v>29</v>
      </c>
      <c r="G6" s="361" t="n">
        <v>30</v>
      </c>
      <c r="H6" s="361" t="n">
        <v>32</v>
      </c>
      <c r="I6" s="361" t="n">
        <v>33</v>
      </c>
      <c r="J6" s="361" t="n">
        <v>32</v>
      </c>
      <c r="K6" s="362" t="n">
        <v>30</v>
      </c>
      <c r="L6" s="350"/>
      <c r="M6" s="350"/>
      <c r="N6" s="350"/>
      <c r="O6" s="347"/>
    </row>
    <row r="7" s="346" customFormat="true" ht="12.75" hidden="false" customHeight="false" outlineLevel="0" collapsed="false">
      <c r="A7" s="368" t="s">
        <v>799</v>
      </c>
      <c r="B7" s="370" t="n">
        <v>479467</v>
      </c>
      <c r="C7" s="370" t="n">
        <v>485998</v>
      </c>
      <c r="D7" s="370" t="n">
        <v>560556</v>
      </c>
      <c r="E7" s="370" t="n">
        <v>764220</v>
      </c>
      <c r="F7" s="370" t="n">
        <v>780122</v>
      </c>
      <c r="G7" s="370" t="n">
        <v>863151</v>
      </c>
      <c r="H7" s="370" t="n">
        <v>993324</v>
      </c>
      <c r="I7" s="370" t="n">
        <v>1033867</v>
      </c>
      <c r="J7" s="370" t="n">
        <v>1049425</v>
      </c>
      <c r="K7" s="371" t="n">
        <v>1052266</v>
      </c>
      <c r="L7" s="350"/>
      <c r="M7" s="350"/>
      <c r="N7" s="350"/>
      <c r="O7" s="347"/>
    </row>
    <row r="8" s="346" customFormat="true" ht="12.75" hidden="false" customHeight="false" outlineLevel="0" collapsed="false">
      <c r="A8" s="353"/>
      <c r="B8" s="363"/>
      <c r="C8" s="363"/>
      <c r="D8" s="363"/>
      <c r="E8" s="363"/>
      <c r="F8" s="363"/>
      <c r="G8" s="363"/>
      <c r="H8" s="363"/>
      <c r="I8" s="363"/>
      <c r="J8" s="363"/>
      <c r="K8" s="364"/>
      <c r="L8" s="350"/>
      <c r="M8" s="350"/>
      <c r="N8" s="350"/>
      <c r="O8" s="347"/>
    </row>
    <row r="9" s="346" customFormat="true" ht="12.75" hidden="false" customHeight="false" outlineLevel="0" collapsed="false">
      <c r="A9" s="353" t="s">
        <v>800</v>
      </c>
      <c r="B9" s="363" t="n">
        <v>-4403</v>
      </c>
      <c r="C9" s="363" t="n">
        <v>3259</v>
      </c>
      <c r="D9" s="363" t="n">
        <v>5363</v>
      </c>
      <c r="E9" s="363" t="n">
        <v>28851</v>
      </c>
      <c r="F9" s="363" t="n">
        <v>38829</v>
      </c>
      <c r="G9" s="363" t="n">
        <v>9078</v>
      </c>
      <c r="H9" s="363" t="n">
        <v>-844</v>
      </c>
      <c r="I9" s="363" t="n">
        <v>14121</v>
      </c>
      <c r="J9" s="363" t="n">
        <v>30963</v>
      </c>
      <c r="K9" s="364" t="n">
        <v>8714</v>
      </c>
      <c r="L9" s="350"/>
      <c r="M9" s="350"/>
      <c r="N9" s="350"/>
      <c r="O9" s="347"/>
    </row>
    <row r="10" s="346" customFormat="true" ht="12.75" hidden="false" customHeight="false" outlineLevel="0" collapsed="false">
      <c r="A10" s="353" t="s">
        <v>801</v>
      </c>
      <c r="B10" s="363" t="n">
        <v>709</v>
      </c>
      <c r="C10" s="363" t="n">
        <v>900</v>
      </c>
      <c r="D10" s="363" t="n">
        <v>1667</v>
      </c>
      <c r="E10" s="363" t="n">
        <v>3138</v>
      </c>
      <c r="F10" s="363" t="n">
        <v>5566</v>
      </c>
      <c r="G10" s="363" t="n">
        <v>5897</v>
      </c>
      <c r="H10" s="363" t="n">
        <v>5594</v>
      </c>
      <c r="I10" s="363" t="n">
        <v>3673</v>
      </c>
      <c r="J10" s="363" t="n">
        <v>4518</v>
      </c>
      <c r="K10" s="364" t="n">
        <v>9034</v>
      </c>
      <c r="L10" s="350"/>
      <c r="M10" s="350"/>
      <c r="N10" s="350"/>
      <c r="O10" s="347"/>
    </row>
    <row r="11" s="346" customFormat="true" ht="12.75" hidden="false" customHeight="false" outlineLevel="0" collapsed="false">
      <c r="A11" s="353" t="s">
        <v>802</v>
      </c>
      <c r="B11" s="363" t="n">
        <v>-320743</v>
      </c>
      <c r="C11" s="363" t="n">
        <v>-329376</v>
      </c>
      <c r="D11" s="363" t="n">
        <v>-389159</v>
      </c>
      <c r="E11" s="363" t="n">
        <v>-539466</v>
      </c>
      <c r="F11" s="363" t="n">
        <v>-552177</v>
      </c>
      <c r="G11" s="363" t="n">
        <v>-580216</v>
      </c>
      <c r="H11" s="363" t="n">
        <v>-661954</v>
      </c>
      <c r="I11" s="363" t="n">
        <v>-698882</v>
      </c>
      <c r="J11" s="363" t="n">
        <v>-706008</v>
      </c>
      <c r="K11" s="364" t="n">
        <v>-699764</v>
      </c>
      <c r="L11" s="350"/>
      <c r="M11" s="350"/>
      <c r="N11" s="350"/>
      <c r="O11" s="347"/>
    </row>
    <row r="12" s="346" customFormat="true" ht="12.75" hidden="false" customHeight="false" outlineLevel="0" collapsed="false">
      <c r="A12" s="353" t="s">
        <v>803</v>
      </c>
      <c r="B12" s="363" t="n">
        <v>-73020</v>
      </c>
      <c r="C12" s="363" t="n">
        <v>-75575</v>
      </c>
      <c r="D12" s="363" t="n">
        <v>-81597</v>
      </c>
      <c r="E12" s="363" t="n">
        <v>-115688</v>
      </c>
      <c r="F12" s="363" t="n">
        <v>-128380</v>
      </c>
      <c r="G12" s="363" t="n">
        <v>-142447</v>
      </c>
      <c r="H12" s="363" t="n">
        <v>-156729</v>
      </c>
      <c r="I12" s="363" t="n">
        <v>-168278</v>
      </c>
      <c r="J12" s="363" t="n">
        <v>-179591</v>
      </c>
      <c r="K12" s="364" t="n">
        <v>-178839</v>
      </c>
      <c r="L12" s="350"/>
      <c r="M12" s="350"/>
      <c r="N12" s="350"/>
      <c r="O12" s="347"/>
    </row>
    <row r="13" s="346" customFormat="true" ht="12.75" hidden="false" customHeight="false" outlineLevel="0" collapsed="false">
      <c r="A13" s="353" t="s">
        <v>804</v>
      </c>
      <c r="B13" s="363" t="n">
        <v>20818</v>
      </c>
      <c r="C13" s="363" t="n">
        <v>17556</v>
      </c>
      <c r="D13" s="363" t="n">
        <v>18296</v>
      </c>
      <c r="E13" s="363" t="n">
        <v>30366</v>
      </c>
      <c r="F13" s="363" t="n">
        <v>16434</v>
      </c>
      <c r="G13" s="363" t="n">
        <v>13322</v>
      </c>
      <c r="H13" s="363" t="n">
        <v>11680</v>
      </c>
      <c r="I13" s="363" t="n">
        <v>12940</v>
      </c>
      <c r="J13" s="363" t="n">
        <v>14859</v>
      </c>
      <c r="K13" s="364" t="n">
        <v>15719</v>
      </c>
      <c r="L13" s="350"/>
      <c r="M13" s="350"/>
      <c r="N13" s="350"/>
      <c r="O13" s="347"/>
    </row>
    <row r="14" s="346" customFormat="true" ht="12.75" hidden="false" customHeight="false" outlineLevel="0" collapsed="false">
      <c r="A14" s="353"/>
      <c r="B14" s="363"/>
      <c r="C14" s="363"/>
      <c r="D14" s="363"/>
      <c r="E14" s="363"/>
      <c r="F14" s="363"/>
      <c r="G14" s="363"/>
      <c r="H14" s="363"/>
      <c r="I14" s="363"/>
      <c r="J14" s="363"/>
      <c r="K14" s="364"/>
      <c r="L14" s="350"/>
      <c r="M14" s="350"/>
      <c r="N14" s="350"/>
      <c r="O14" s="347"/>
    </row>
    <row r="15" s="346" customFormat="true" ht="12.75" hidden="false" customHeight="false" outlineLevel="0" collapsed="false">
      <c r="A15" s="353" t="s">
        <v>805</v>
      </c>
      <c r="B15" s="363" t="n">
        <v>102828</v>
      </c>
      <c r="C15" s="363" t="n">
        <v>102762</v>
      </c>
      <c r="D15" s="363" t="n">
        <v>115126</v>
      </c>
      <c r="E15" s="363" t="n">
        <v>171421</v>
      </c>
      <c r="F15" s="363" t="n">
        <v>160394</v>
      </c>
      <c r="G15" s="363" t="n">
        <v>168785</v>
      </c>
      <c r="H15" s="363" t="n">
        <v>191071</v>
      </c>
      <c r="I15" s="363" t="n">
        <v>197441</v>
      </c>
      <c r="J15" s="363" t="n">
        <v>214166</v>
      </c>
      <c r="K15" s="364" t="n">
        <v>207130</v>
      </c>
      <c r="L15" s="350"/>
      <c r="M15" s="350"/>
      <c r="N15" s="350"/>
      <c r="O15" s="347"/>
    </row>
    <row r="16" s="346" customFormat="true" ht="12.75" hidden="false" customHeight="false" outlineLevel="0" collapsed="false">
      <c r="A16" s="353"/>
      <c r="B16" s="363"/>
      <c r="C16" s="363"/>
      <c r="D16" s="363"/>
      <c r="E16" s="363"/>
      <c r="F16" s="363"/>
      <c r="G16" s="363"/>
      <c r="H16" s="363"/>
      <c r="I16" s="363"/>
      <c r="J16" s="363"/>
      <c r="K16" s="364"/>
      <c r="L16" s="350"/>
      <c r="M16" s="350"/>
      <c r="N16" s="350"/>
      <c r="O16" s="347"/>
    </row>
    <row r="17" s="346" customFormat="true" ht="12.75" hidden="false" customHeight="false" outlineLevel="0" collapsed="false">
      <c r="A17" s="353" t="s">
        <v>806</v>
      </c>
      <c r="B17" s="363" t="n">
        <v>-59122</v>
      </c>
      <c r="C17" s="363" t="n">
        <v>-60851</v>
      </c>
      <c r="D17" s="363" t="n">
        <v>-66910</v>
      </c>
      <c r="E17" s="363" t="n">
        <v>-85689</v>
      </c>
      <c r="F17" s="363" t="n">
        <v>-93664</v>
      </c>
      <c r="G17" s="363" t="n">
        <v>-93159</v>
      </c>
      <c r="H17" s="363" t="n">
        <v>-102850</v>
      </c>
      <c r="I17" s="363" t="n">
        <v>-110833</v>
      </c>
      <c r="J17" s="363" t="n">
        <v>-119572</v>
      </c>
      <c r="K17" s="364" t="n">
        <v>-119081</v>
      </c>
      <c r="L17" s="350"/>
      <c r="M17" s="350"/>
      <c r="N17" s="350"/>
      <c r="O17" s="347"/>
    </row>
    <row r="18" s="346" customFormat="true" ht="12.75" hidden="false" customHeight="false" outlineLevel="0" collapsed="false">
      <c r="A18" s="353"/>
      <c r="B18" s="363"/>
      <c r="C18" s="363"/>
      <c r="D18" s="363"/>
      <c r="E18" s="363"/>
      <c r="F18" s="363"/>
      <c r="G18" s="363"/>
      <c r="H18" s="363"/>
      <c r="I18" s="363"/>
      <c r="J18" s="363"/>
      <c r="K18" s="364"/>
      <c r="L18" s="350"/>
      <c r="M18" s="350"/>
      <c r="N18" s="350"/>
      <c r="O18" s="347"/>
    </row>
    <row r="19" s="346" customFormat="true" ht="12.75" hidden="false" customHeight="false" outlineLevel="0" collapsed="false">
      <c r="A19" s="353" t="s">
        <v>807</v>
      </c>
      <c r="B19" s="363" t="n">
        <v>43706</v>
      </c>
      <c r="C19" s="363" t="n">
        <v>41911</v>
      </c>
      <c r="D19" s="363" t="n">
        <v>48216</v>
      </c>
      <c r="E19" s="363" t="n">
        <v>85732</v>
      </c>
      <c r="F19" s="363" t="n">
        <v>66730</v>
      </c>
      <c r="G19" s="363" t="n">
        <v>75626</v>
      </c>
      <c r="H19" s="363" t="n">
        <v>88221</v>
      </c>
      <c r="I19" s="363" t="n">
        <v>86608</v>
      </c>
      <c r="J19" s="363" t="n">
        <v>94594</v>
      </c>
      <c r="K19" s="364" t="n">
        <v>88049</v>
      </c>
      <c r="L19" s="350"/>
      <c r="M19" s="350"/>
      <c r="N19" s="350"/>
      <c r="O19" s="347"/>
    </row>
    <row r="20" s="346" customFormat="true" ht="12.75" hidden="false" customHeight="false" outlineLevel="0" collapsed="false">
      <c r="A20" s="353"/>
      <c r="B20" s="363"/>
      <c r="C20" s="363"/>
      <c r="D20" s="363"/>
      <c r="E20" s="363"/>
      <c r="F20" s="363"/>
      <c r="G20" s="363"/>
      <c r="H20" s="363"/>
      <c r="I20" s="363"/>
      <c r="J20" s="363"/>
      <c r="K20" s="364"/>
      <c r="L20" s="350"/>
      <c r="M20" s="350"/>
      <c r="N20" s="350"/>
      <c r="O20" s="347"/>
    </row>
    <row r="21" s="346" customFormat="true" ht="12.75" hidden="false" customHeight="false" outlineLevel="0" collapsed="false">
      <c r="A21" s="353" t="s">
        <v>808</v>
      </c>
      <c r="B21" s="363" t="n">
        <v>-12044</v>
      </c>
      <c r="C21" s="363" t="n">
        <v>-12630</v>
      </c>
      <c r="D21" s="363" t="n">
        <v>-14579</v>
      </c>
      <c r="E21" s="363" t="n">
        <v>-21788</v>
      </c>
      <c r="F21" s="363" t="n">
        <v>-26915</v>
      </c>
      <c r="G21" s="363" t="n">
        <v>-28451</v>
      </c>
      <c r="H21" s="363" t="n">
        <v>-30944</v>
      </c>
      <c r="I21" s="363" t="n">
        <v>-38665</v>
      </c>
      <c r="J21" s="363" t="n">
        <v>-40202</v>
      </c>
      <c r="K21" s="364" t="n">
        <v>-37798</v>
      </c>
      <c r="L21" s="350"/>
      <c r="M21" s="350"/>
      <c r="N21" s="350"/>
      <c r="O21" s="347"/>
    </row>
    <row r="22" s="346" customFormat="true" ht="12.75" hidden="false" customHeight="false" outlineLevel="0" collapsed="false">
      <c r="A22" s="353" t="s">
        <v>809</v>
      </c>
      <c r="B22" s="363" t="n">
        <v>-1219</v>
      </c>
      <c r="C22" s="363" t="n">
        <v>-971</v>
      </c>
      <c r="D22" s="363" t="n">
        <v>-1028</v>
      </c>
      <c r="E22" s="363" t="n">
        <v>-1544</v>
      </c>
      <c r="F22" s="363" t="n">
        <v>-2176</v>
      </c>
      <c r="G22" s="363" t="n">
        <v>-7986</v>
      </c>
      <c r="H22" s="363" t="n">
        <v>-3337</v>
      </c>
      <c r="I22" s="363" t="n">
        <v>-3729</v>
      </c>
      <c r="J22" s="363" t="n">
        <v>-4482</v>
      </c>
      <c r="K22" s="364" t="n">
        <v>-5405</v>
      </c>
      <c r="L22" s="350"/>
      <c r="M22" s="350"/>
      <c r="N22" s="350"/>
      <c r="O22" s="347"/>
    </row>
    <row r="23" s="346" customFormat="true" ht="12.75" hidden="false" customHeight="false" outlineLevel="0" collapsed="false">
      <c r="A23" s="353"/>
      <c r="B23" s="363"/>
      <c r="C23" s="363"/>
      <c r="D23" s="363"/>
      <c r="E23" s="363"/>
      <c r="F23" s="363"/>
      <c r="G23" s="363"/>
      <c r="H23" s="363"/>
      <c r="I23" s="363"/>
      <c r="J23" s="363"/>
      <c r="K23" s="364"/>
      <c r="L23" s="350"/>
      <c r="M23" s="350"/>
      <c r="N23" s="350"/>
      <c r="O23" s="347"/>
    </row>
    <row r="24" s="346" customFormat="true" ht="12.75" hidden="false" customHeight="false" outlineLevel="0" collapsed="false">
      <c r="A24" s="353" t="s">
        <v>810</v>
      </c>
      <c r="B24" s="363" t="n">
        <v>30443</v>
      </c>
      <c r="C24" s="363" t="n">
        <v>28310</v>
      </c>
      <c r="D24" s="363" t="n">
        <v>32609</v>
      </c>
      <c r="E24" s="363" t="n">
        <v>62400</v>
      </c>
      <c r="F24" s="363" t="n">
        <v>37639</v>
      </c>
      <c r="G24" s="363" t="n">
        <v>39189</v>
      </c>
      <c r="H24" s="363" t="n">
        <v>53940</v>
      </c>
      <c r="I24" s="363" t="n">
        <v>44214</v>
      </c>
      <c r="J24" s="363" t="n">
        <v>49910</v>
      </c>
      <c r="K24" s="364" t="n">
        <v>44846</v>
      </c>
      <c r="L24" s="350"/>
      <c r="M24" s="350"/>
      <c r="N24" s="350"/>
      <c r="O24" s="347"/>
    </row>
    <row r="25" s="346" customFormat="true" ht="12.75" hidden="false" customHeight="false" outlineLevel="0" collapsed="false">
      <c r="A25" s="353"/>
      <c r="B25" s="383"/>
      <c r="C25" s="383"/>
      <c r="D25" s="383"/>
      <c r="E25" s="383"/>
      <c r="F25" s="383"/>
      <c r="G25" s="383"/>
      <c r="H25" s="383"/>
      <c r="I25" s="383"/>
      <c r="J25" s="383"/>
      <c r="K25" s="384"/>
      <c r="L25" s="350"/>
      <c r="M25" s="350"/>
      <c r="N25" s="350"/>
      <c r="O25" s="347"/>
    </row>
    <row r="26" s="346" customFormat="true" ht="12.75" hidden="false" customHeight="false" outlineLevel="0" collapsed="false">
      <c r="A26" s="353" t="s">
        <v>811</v>
      </c>
      <c r="B26" s="363" t="n">
        <v>0</v>
      </c>
      <c r="C26" s="363" t="n">
        <v>0</v>
      </c>
      <c r="D26" s="363" t="n">
        <v>0</v>
      </c>
      <c r="E26" s="363" t="n">
        <v>0</v>
      </c>
      <c r="F26" s="363" t="n">
        <v>-44</v>
      </c>
      <c r="G26" s="363" t="n">
        <v>-55</v>
      </c>
      <c r="H26" s="363" t="n">
        <v>-59</v>
      </c>
      <c r="I26" s="363" t="n">
        <v>-110</v>
      </c>
      <c r="J26" s="363" t="n">
        <v>-106</v>
      </c>
      <c r="K26" s="364" t="n">
        <v>-681</v>
      </c>
      <c r="L26" s="350"/>
      <c r="M26" s="350"/>
      <c r="N26" s="350"/>
      <c r="O26" s="347"/>
    </row>
    <row r="27" s="346" customFormat="true" ht="12.75" hidden="false" customHeight="false" outlineLevel="0" collapsed="false">
      <c r="A27" s="353" t="s">
        <v>812</v>
      </c>
      <c r="B27" s="363" t="n">
        <v>-13869</v>
      </c>
      <c r="C27" s="363" t="n">
        <v>-12849</v>
      </c>
      <c r="D27" s="363" t="n">
        <v>-11248</v>
      </c>
      <c r="E27" s="363" t="n">
        <v>-11012</v>
      </c>
      <c r="F27" s="363" t="n">
        <v>-14654</v>
      </c>
      <c r="G27" s="363" t="n">
        <v>-18146</v>
      </c>
      <c r="H27" s="363" t="n">
        <v>-18787</v>
      </c>
      <c r="I27" s="363" t="n">
        <v>-15896</v>
      </c>
      <c r="J27" s="363" t="n">
        <v>-16591</v>
      </c>
      <c r="K27" s="364" t="n">
        <v>-16886</v>
      </c>
      <c r="L27" s="350"/>
      <c r="M27" s="350"/>
      <c r="N27" s="350"/>
      <c r="O27" s="347"/>
    </row>
    <row r="28" s="346" customFormat="true" ht="12.75" hidden="false" customHeight="false" outlineLevel="0" collapsed="false">
      <c r="A28" s="353" t="s">
        <v>813</v>
      </c>
      <c r="B28" s="363" t="n">
        <v>5485</v>
      </c>
      <c r="C28" s="363" t="n">
        <v>7661</v>
      </c>
      <c r="D28" s="363" t="n">
        <v>7085</v>
      </c>
      <c r="E28" s="363" t="n">
        <v>6543</v>
      </c>
      <c r="F28" s="363" t="n">
        <v>6427</v>
      </c>
      <c r="G28" s="363" t="n">
        <v>6357</v>
      </c>
      <c r="H28" s="363" t="n">
        <v>5723</v>
      </c>
      <c r="I28" s="363" t="n">
        <v>3432</v>
      </c>
      <c r="J28" s="363" t="n">
        <v>3294</v>
      </c>
      <c r="K28" s="364" t="n">
        <v>3301</v>
      </c>
      <c r="L28" s="350"/>
      <c r="M28" s="350"/>
      <c r="N28" s="350"/>
      <c r="O28" s="347"/>
    </row>
    <row r="29" s="346" customFormat="true" ht="12.75" hidden="false" customHeight="false" outlineLevel="0" collapsed="false">
      <c r="A29" s="353"/>
      <c r="B29" s="363"/>
      <c r="C29" s="363"/>
      <c r="D29" s="363"/>
      <c r="E29" s="363"/>
      <c r="F29" s="363"/>
      <c r="G29" s="363"/>
      <c r="H29" s="363"/>
      <c r="I29" s="363"/>
      <c r="J29" s="363"/>
      <c r="K29" s="364"/>
      <c r="L29" s="350"/>
      <c r="M29" s="350"/>
      <c r="N29" s="350"/>
      <c r="O29" s="347"/>
    </row>
    <row r="30" s="346" customFormat="true" ht="12.75" hidden="false" customHeight="false" outlineLevel="0" collapsed="false">
      <c r="A30" s="353" t="s">
        <v>814</v>
      </c>
      <c r="B30" s="363" t="n">
        <v>22059</v>
      </c>
      <c r="C30" s="363" t="n">
        <v>23122</v>
      </c>
      <c r="D30" s="363" t="n">
        <v>28446</v>
      </c>
      <c r="E30" s="363" t="n">
        <v>57931</v>
      </c>
      <c r="F30" s="363" t="n">
        <v>29368</v>
      </c>
      <c r="G30" s="363" t="n">
        <v>27345</v>
      </c>
      <c r="H30" s="363" t="n">
        <v>40817</v>
      </c>
      <c r="I30" s="363" t="n">
        <v>31640</v>
      </c>
      <c r="J30" s="363" t="n">
        <v>36507</v>
      </c>
      <c r="K30" s="364" t="n">
        <v>30580</v>
      </c>
      <c r="L30" s="350"/>
      <c r="M30" s="350"/>
      <c r="N30" s="350"/>
      <c r="O30" s="347"/>
    </row>
    <row r="31" s="346" customFormat="true" ht="12.75" hidden="false" customHeight="false" outlineLevel="0" collapsed="false">
      <c r="A31" s="353"/>
      <c r="B31" s="363"/>
      <c r="C31" s="363"/>
      <c r="D31" s="363"/>
      <c r="E31" s="363"/>
      <c r="F31" s="363"/>
      <c r="G31" s="363"/>
      <c r="H31" s="363"/>
      <c r="I31" s="363"/>
      <c r="J31" s="363"/>
      <c r="K31" s="364"/>
      <c r="L31" s="350"/>
      <c r="M31" s="350"/>
      <c r="N31" s="350"/>
      <c r="O31" s="347"/>
    </row>
    <row r="32" s="346" customFormat="true" ht="12.75" hidden="false" customHeight="false" outlineLevel="0" collapsed="false">
      <c r="A32" s="353" t="s">
        <v>815</v>
      </c>
      <c r="B32" s="363" t="n">
        <v>-370</v>
      </c>
      <c r="C32" s="363" t="n">
        <v>-616</v>
      </c>
      <c r="D32" s="363" t="n">
        <v>-1045</v>
      </c>
      <c r="E32" s="363" t="n">
        <v>-690</v>
      </c>
      <c r="F32" s="363" t="n">
        <v>-150</v>
      </c>
      <c r="G32" s="363" t="n">
        <v>-177</v>
      </c>
      <c r="H32" s="363" t="n">
        <v>-490</v>
      </c>
      <c r="I32" s="363" t="n">
        <v>-1840</v>
      </c>
      <c r="J32" s="363" t="n">
        <v>0</v>
      </c>
      <c r="K32" s="364" t="n">
        <v>0</v>
      </c>
      <c r="L32" s="350"/>
      <c r="M32" s="350"/>
      <c r="N32" s="350"/>
      <c r="O32" s="347"/>
    </row>
    <row r="33" s="346" customFormat="true" ht="12.75" hidden="false" customHeight="false" outlineLevel="0" collapsed="false">
      <c r="A33" s="353" t="s">
        <v>816</v>
      </c>
      <c r="B33" s="363" t="n">
        <v>0</v>
      </c>
      <c r="C33" s="363" t="n">
        <v>0</v>
      </c>
      <c r="D33" s="363" t="n">
        <v>0</v>
      </c>
      <c r="E33" s="363" t="n">
        <v>0</v>
      </c>
      <c r="F33" s="363" t="n">
        <v>0</v>
      </c>
      <c r="G33" s="363" t="n">
        <v>0</v>
      </c>
      <c r="H33" s="363" t="n">
        <v>0</v>
      </c>
      <c r="I33" s="363" t="n">
        <v>0</v>
      </c>
      <c r="J33" s="363" t="n">
        <v>0</v>
      </c>
      <c r="K33" s="364" t="n">
        <v>0</v>
      </c>
      <c r="L33" s="350"/>
      <c r="M33" s="350"/>
      <c r="N33" s="350"/>
      <c r="O33" s="347"/>
    </row>
    <row r="34" s="346" customFormat="true" ht="12.75" hidden="false" customHeight="false" outlineLevel="0" collapsed="false">
      <c r="A34" s="353" t="s">
        <v>817</v>
      </c>
      <c r="B34" s="363" t="n">
        <v>-291</v>
      </c>
      <c r="C34" s="363" t="n">
        <v>-105</v>
      </c>
      <c r="D34" s="363" t="n">
        <v>-323</v>
      </c>
      <c r="E34" s="363" t="n">
        <v>-57</v>
      </c>
      <c r="F34" s="363" t="n">
        <v>-188</v>
      </c>
      <c r="G34" s="363" t="n">
        <v>-72</v>
      </c>
      <c r="H34" s="363" t="n">
        <v>-290</v>
      </c>
      <c r="I34" s="363" t="n">
        <v>-188</v>
      </c>
      <c r="J34" s="363" t="n">
        <v>-260</v>
      </c>
      <c r="K34" s="364" t="n">
        <v>-255</v>
      </c>
      <c r="L34" s="350"/>
      <c r="M34" s="350"/>
      <c r="N34" s="350"/>
      <c r="O34" s="347"/>
    </row>
    <row r="35" s="346" customFormat="true" ht="12.75" hidden="false" customHeight="false" outlineLevel="0" collapsed="false">
      <c r="A35" s="353" t="s">
        <v>818</v>
      </c>
      <c r="B35" s="363" t="n">
        <v>402</v>
      </c>
      <c r="C35" s="363" t="n">
        <v>107</v>
      </c>
      <c r="D35" s="363" t="n">
        <v>152</v>
      </c>
      <c r="E35" s="363" t="n">
        <v>703</v>
      </c>
      <c r="F35" s="363" t="n">
        <v>1309</v>
      </c>
      <c r="G35" s="363" t="n">
        <v>4865</v>
      </c>
      <c r="H35" s="363" t="n">
        <v>2452</v>
      </c>
      <c r="I35" s="363" t="n">
        <v>797</v>
      </c>
      <c r="J35" s="363" t="n">
        <v>1015</v>
      </c>
      <c r="K35" s="364" t="n">
        <v>669</v>
      </c>
      <c r="L35" s="350"/>
      <c r="M35" s="350"/>
      <c r="N35" s="350"/>
      <c r="O35" s="347"/>
    </row>
    <row r="36" s="346" customFormat="true" ht="12.75" hidden="false" customHeight="false" outlineLevel="0" collapsed="false">
      <c r="A36" s="353" t="s">
        <v>819</v>
      </c>
      <c r="B36" s="363" t="n">
        <v>-92</v>
      </c>
      <c r="C36" s="363" t="n">
        <v>-12</v>
      </c>
      <c r="D36" s="363" t="n">
        <v>-118</v>
      </c>
      <c r="E36" s="363" t="n">
        <v>-43</v>
      </c>
      <c r="F36" s="363" t="n">
        <v>-1831</v>
      </c>
      <c r="G36" s="363" t="n">
        <v>-639</v>
      </c>
      <c r="H36" s="363" t="n">
        <v>-619</v>
      </c>
      <c r="I36" s="363" t="n">
        <v>-457</v>
      </c>
      <c r="J36" s="363" t="n">
        <v>-116</v>
      </c>
      <c r="K36" s="364" t="n">
        <v>-2369</v>
      </c>
      <c r="L36" s="350"/>
      <c r="M36" s="350"/>
      <c r="N36" s="350"/>
      <c r="O36" s="347"/>
    </row>
    <row r="37" s="346" customFormat="true" ht="12.75" hidden="false" customHeight="false" outlineLevel="0" collapsed="false">
      <c r="A37" s="353" t="s">
        <v>820</v>
      </c>
      <c r="B37" s="363" t="n">
        <v>3808</v>
      </c>
      <c r="C37" s="363" t="n">
        <v>3617</v>
      </c>
      <c r="D37" s="363" t="n">
        <v>2865</v>
      </c>
      <c r="E37" s="363" t="n">
        <v>714</v>
      </c>
      <c r="F37" s="363" t="n">
        <v>-11634</v>
      </c>
      <c r="G37" s="363" t="n">
        <v>6491</v>
      </c>
      <c r="H37" s="363" t="n">
        <v>8018</v>
      </c>
      <c r="I37" s="363" t="n">
        <v>968</v>
      </c>
      <c r="J37" s="363" t="n">
        <v>1038</v>
      </c>
      <c r="K37" s="364" t="n">
        <v>-1756</v>
      </c>
      <c r="L37" s="350"/>
      <c r="M37" s="350"/>
      <c r="N37" s="350"/>
      <c r="O37" s="347"/>
    </row>
    <row r="38" s="346" customFormat="true" ht="12.75" hidden="false" customHeight="false" outlineLevel="0" collapsed="false">
      <c r="A38" s="353" t="s">
        <v>821</v>
      </c>
      <c r="B38" s="363" t="n">
        <v>-906</v>
      </c>
      <c r="C38" s="363" t="n">
        <v>1482</v>
      </c>
      <c r="D38" s="363" t="n">
        <v>101</v>
      </c>
      <c r="E38" s="363" t="n">
        <v>650</v>
      </c>
      <c r="F38" s="363" t="n">
        <v>526</v>
      </c>
      <c r="G38" s="363" t="n">
        <v>221</v>
      </c>
      <c r="H38" s="363" t="n">
        <v>-4764</v>
      </c>
      <c r="I38" s="363" t="n">
        <v>-2365</v>
      </c>
      <c r="J38" s="363" t="n">
        <v>1907</v>
      </c>
      <c r="K38" s="364" t="n">
        <v>-903</v>
      </c>
      <c r="L38" s="350"/>
      <c r="M38" s="350"/>
      <c r="N38" s="350"/>
      <c r="O38" s="347"/>
    </row>
    <row r="39" s="346" customFormat="true" ht="12.75" hidden="false" customHeight="false" outlineLevel="0" collapsed="false">
      <c r="A39" s="353"/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50"/>
      <c r="M39" s="350"/>
      <c r="N39" s="350"/>
      <c r="O39" s="347"/>
    </row>
    <row r="40" s="346" customFormat="true" ht="12.75" hidden="false" customHeight="false" outlineLevel="0" collapsed="false">
      <c r="A40" s="353" t="s">
        <v>822</v>
      </c>
      <c r="B40" s="363" t="n">
        <v>24610</v>
      </c>
      <c r="C40" s="363" t="n">
        <v>27595</v>
      </c>
      <c r="D40" s="363" t="n">
        <v>30078</v>
      </c>
      <c r="E40" s="363" t="n">
        <v>59208</v>
      </c>
      <c r="F40" s="363" t="n">
        <v>17400</v>
      </c>
      <c r="G40" s="363" t="n">
        <v>38034</v>
      </c>
      <c r="H40" s="363" t="n">
        <v>45124</v>
      </c>
      <c r="I40" s="363" t="n">
        <v>28555</v>
      </c>
      <c r="J40" s="363" t="n">
        <v>40091</v>
      </c>
      <c r="K40" s="364" t="n">
        <v>25966</v>
      </c>
      <c r="L40" s="350"/>
      <c r="M40" s="350"/>
      <c r="N40" s="350"/>
      <c r="O40" s="347"/>
    </row>
    <row r="41" s="346" customFormat="true" ht="12.75" hidden="false" customHeight="false" outlineLevel="0" collapsed="false">
      <c r="A41" s="353"/>
      <c r="B41" s="363"/>
      <c r="C41" s="363"/>
      <c r="D41" s="363"/>
      <c r="E41" s="363"/>
      <c r="F41" s="363"/>
      <c r="G41" s="363"/>
      <c r="H41" s="363"/>
      <c r="I41" s="363"/>
      <c r="J41" s="363"/>
      <c r="K41" s="364"/>
      <c r="L41" s="350"/>
      <c r="M41" s="350"/>
      <c r="N41" s="350"/>
      <c r="O41" s="347"/>
    </row>
    <row r="42" s="346" customFormat="true" ht="12.75" hidden="false" customHeight="false" outlineLevel="0" collapsed="false">
      <c r="A42" s="353" t="s">
        <v>823</v>
      </c>
      <c r="B42" s="363" t="n">
        <v>-8971</v>
      </c>
      <c r="C42" s="363" t="n">
        <v>-7011</v>
      </c>
      <c r="D42" s="363" t="n">
        <v>-10507</v>
      </c>
      <c r="E42" s="363" t="n">
        <v>-14452</v>
      </c>
      <c r="F42" s="363" t="n">
        <v>-15893</v>
      </c>
      <c r="G42" s="363" t="n">
        <v>-14693</v>
      </c>
      <c r="H42" s="363" t="n">
        <v>-20107</v>
      </c>
      <c r="I42" s="363" t="n">
        <v>-18981</v>
      </c>
      <c r="J42" s="363" t="n">
        <v>-20061</v>
      </c>
      <c r="K42" s="364" t="n">
        <v>-18458</v>
      </c>
      <c r="L42" s="350"/>
      <c r="M42" s="350"/>
      <c r="N42" s="350"/>
      <c r="O42" s="347"/>
    </row>
    <row r="43" s="346" customFormat="true" ht="12.75" hidden="false" customHeight="false" outlineLevel="0" collapsed="false">
      <c r="A43" s="353"/>
      <c r="B43" s="363"/>
      <c r="C43" s="363"/>
      <c r="D43" s="363"/>
      <c r="E43" s="363"/>
      <c r="F43" s="363"/>
      <c r="G43" s="363"/>
      <c r="H43" s="363"/>
      <c r="I43" s="363"/>
      <c r="J43" s="363"/>
      <c r="K43" s="364"/>
      <c r="L43" s="350"/>
      <c r="M43" s="350"/>
      <c r="N43" s="350"/>
      <c r="O43" s="347"/>
    </row>
    <row r="44" s="346" customFormat="true" ht="12.75" hidden="false" customHeight="false" outlineLevel="0" collapsed="false">
      <c r="A44" s="353" t="s">
        <v>790</v>
      </c>
      <c r="B44" s="363" t="n">
        <v>15639</v>
      </c>
      <c r="C44" s="363" t="n">
        <v>20584</v>
      </c>
      <c r="D44" s="363" t="n">
        <v>19571</v>
      </c>
      <c r="E44" s="363" t="n">
        <v>44756</v>
      </c>
      <c r="F44" s="363" t="n">
        <v>1507</v>
      </c>
      <c r="G44" s="363" t="n">
        <v>23341</v>
      </c>
      <c r="H44" s="363" t="n">
        <v>25017</v>
      </c>
      <c r="I44" s="363" t="n">
        <v>9574</v>
      </c>
      <c r="J44" s="363" t="n">
        <v>20030</v>
      </c>
      <c r="K44" s="364" t="n">
        <v>7508</v>
      </c>
      <c r="L44" s="350"/>
      <c r="M44" s="350"/>
      <c r="N44" s="350"/>
      <c r="O44" s="347"/>
    </row>
    <row r="45" s="346" customFormat="true" ht="12.75" hidden="false" customHeight="false" outlineLevel="0" collapsed="false">
      <c r="A45" s="353" t="s">
        <v>824</v>
      </c>
      <c r="B45" s="363" t="n">
        <v>0</v>
      </c>
      <c r="C45" s="363" t="n">
        <v>0</v>
      </c>
      <c r="D45" s="363" t="n">
        <v>0</v>
      </c>
      <c r="E45" s="363" t="n">
        <v>0</v>
      </c>
      <c r="F45" s="363" t="n">
        <v>0</v>
      </c>
      <c r="G45" s="363" t="n">
        <v>0</v>
      </c>
      <c r="H45" s="363" t="n">
        <v>0</v>
      </c>
      <c r="I45" s="363" t="n">
        <v>0</v>
      </c>
      <c r="J45" s="363" t="n">
        <v>0</v>
      </c>
      <c r="K45" s="364" t="n">
        <v>0</v>
      </c>
      <c r="L45" s="350"/>
      <c r="M45" s="350"/>
      <c r="N45" s="350"/>
      <c r="O45" s="347"/>
    </row>
    <row r="46" s="346" customFormat="true" ht="12.75" hidden="false" customHeight="false" outlineLevel="0" collapsed="false">
      <c r="A46" s="353" t="s">
        <v>825</v>
      </c>
      <c r="B46" s="363" t="n">
        <v>15639</v>
      </c>
      <c r="C46" s="363" t="n">
        <v>20584</v>
      </c>
      <c r="D46" s="363" t="n">
        <v>19571</v>
      </c>
      <c r="E46" s="363" t="n">
        <v>44756</v>
      </c>
      <c r="F46" s="363" t="n">
        <v>1507</v>
      </c>
      <c r="G46" s="363" t="n">
        <v>23341</v>
      </c>
      <c r="H46" s="363" t="n">
        <v>25017</v>
      </c>
      <c r="I46" s="363" t="n">
        <v>9574</v>
      </c>
      <c r="J46" s="363" t="n">
        <v>20030</v>
      </c>
      <c r="K46" s="364" t="n">
        <v>7508</v>
      </c>
      <c r="L46" s="350"/>
      <c r="M46" s="350"/>
      <c r="N46" s="350"/>
      <c r="O46" s="347"/>
    </row>
    <row r="47" s="346" customFormat="true" ht="12.75" hidden="false" customHeight="false" outlineLevel="0" collapsed="false">
      <c r="A47" s="353" t="s">
        <v>204</v>
      </c>
      <c r="B47" s="383"/>
      <c r="C47" s="383"/>
      <c r="D47" s="383"/>
      <c r="E47" s="383"/>
      <c r="F47" s="383"/>
      <c r="G47" s="383"/>
      <c r="H47" s="383"/>
      <c r="I47" s="383"/>
      <c r="J47" s="383"/>
      <c r="K47" s="384"/>
      <c r="L47" s="350"/>
      <c r="M47" s="350"/>
      <c r="N47" s="350"/>
      <c r="O47" s="347"/>
    </row>
    <row r="48" s="346" customFormat="true" ht="12.75" hidden="false" customHeight="false" outlineLevel="0" collapsed="false">
      <c r="A48" s="353" t="s">
        <v>826</v>
      </c>
      <c r="B48" s="363" t="n">
        <v>24633</v>
      </c>
      <c r="C48" s="363" t="n">
        <v>21929</v>
      </c>
      <c r="D48" s="363" t="n">
        <v>12597</v>
      </c>
      <c r="E48" s="363" t="n">
        <v>4422</v>
      </c>
      <c r="F48" s="363" t="n">
        <v>16049</v>
      </c>
      <c r="G48" s="363" t="n">
        <v>54314</v>
      </c>
      <c r="H48" s="363" t="n">
        <v>13857</v>
      </c>
      <c r="I48" s="363" t="n">
        <v>4838</v>
      </c>
      <c r="J48" s="363" t="n">
        <v>34841</v>
      </c>
      <c r="K48" s="364" t="n">
        <v>15504</v>
      </c>
      <c r="L48" s="350"/>
      <c r="M48" s="350"/>
      <c r="N48" s="350"/>
      <c r="O48" s="347"/>
    </row>
    <row r="49" s="346" customFormat="true" ht="12.75" hidden="false" customHeight="false" outlineLevel="0" collapsed="false">
      <c r="A49" s="353" t="s">
        <v>827</v>
      </c>
      <c r="B49" s="363" t="n">
        <v>71451</v>
      </c>
      <c r="C49" s="363" t="n">
        <v>69443</v>
      </c>
      <c r="D49" s="363" t="n">
        <v>96469</v>
      </c>
      <c r="E49" s="363" t="n">
        <v>216747</v>
      </c>
      <c r="F49" s="363" t="n">
        <v>154710</v>
      </c>
      <c r="G49" s="363" t="n">
        <v>196979</v>
      </c>
      <c r="H49" s="363" t="n">
        <v>260953</v>
      </c>
      <c r="I49" s="363" t="n">
        <v>276409</v>
      </c>
      <c r="J49" s="363" t="n">
        <v>253979</v>
      </c>
      <c r="K49" s="364" t="n">
        <v>282550</v>
      </c>
      <c r="L49" s="350"/>
      <c r="M49" s="350"/>
      <c r="N49" s="350"/>
      <c r="O49" s="347"/>
    </row>
    <row r="50" s="346" customFormat="true" ht="12.75" hidden="false" customHeight="false" outlineLevel="0" collapsed="false">
      <c r="A50" s="353" t="s">
        <v>828</v>
      </c>
      <c r="B50" s="346" t="n">
        <v>14.9</v>
      </c>
      <c r="C50" s="346" t="n">
        <v>14.3</v>
      </c>
      <c r="D50" s="346" t="n">
        <v>17.2</v>
      </c>
      <c r="E50" s="346" t="n">
        <v>28.4</v>
      </c>
      <c r="F50" s="346" t="n">
        <v>19.8</v>
      </c>
      <c r="G50" s="346" t="n">
        <v>22.8</v>
      </c>
      <c r="H50" s="346" t="n">
        <v>26.3</v>
      </c>
      <c r="I50" s="346" t="n">
        <v>26.7</v>
      </c>
      <c r="J50" s="346" t="n">
        <v>24.2</v>
      </c>
      <c r="K50" s="376" t="n">
        <v>26.9</v>
      </c>
      <c r="L50" s="350"/>
      <c r="M50" s="350"/>
      <c r="N50" s="350"/>
      <c r="O50" s="347"/>
    </row>
    <row r="51" s="346" customFormat="true" ht="12.75" hidden="false" customHeight="false" outlineLevel="0" collapsed="false">
      <c r="A51" s="365" t="s">
        <v>829</v>
      </c>
      <c r="B51" s="359" t="n">
        <v>2327</v>
      </c>
      <c r="C51" s="359" t="n">
        <v>2217</v>
      </c>
      <c r="D51" s="359" t="n">
        <v>2334</v>
      </c>
      <c r="E51" s="359" t="n">
        <v>2868</v>
      </c>
      <c r="F51" s="359" t="n">
        <v>3246</v>
      </c>
      <c r="G51" s="359" t="n">
        <v>3066</v>
      </c>
      <c r="H51" s="359" t="n">
        <v>3346</v>
      </c>
      <c r="I51" s="359" t="n">
        <v>3451</v>
      </c>
      <c r="J51" s="359" t="n">
        <v>3354</v>
      </c>
      <c r="K51" s="360" t="n">
        <v>3377</v>
      </c>
      <c r="L51" s="350"/>
      <c r="M51" s="350"/>
      <c r="N51" s="350"/>
      <c r="O51" s="347"/>
    </row>
    <row r="52" s="346" customFormat="true" ht="12.75" hidden="false" customHeight="false" outlineLevel="0" collapsed="false">
      <c r="A52" s="379"/>
      <c r="C52" s="347"/>
      <c r="E52" s="347"/>
      <c r="G52" s="347"/>
      <c r="I52" s="347"/>
      <c r="K52" s="347"/>
      <c r="L52" s="350"/>
      <c r="M52" s="350"/>
      <c r="O52" s="347"/>
    </row>
    <row r="53" s="346" customFormat="true" ht="12.75" hidden="false" customHeight="false" outlineLevel="0" collapsed="false">
      <c r="A53" s="379" t="s">
        <v>797</v>
      </c>
      <c r="C53" s="347"/>
      <c r="E53" s="347"/>
      <c r="G53" s="347"/>
      <c r="I53" s="347"/>
      <c r="K53" s="347"/>
      <c r="L53" s="350"/>
      <c r="M53" s="350"/>
      <c r="O53" s="3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T7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9.95" zeroHeight="false" outlineLevelRow="0" outlineLevelCol="0"/>
  <cols>
    <col collapsed="false" customWidth="true" hidden="false" outlineLevel="0" max="1" min="1" style="20" width="4.85"/>
    <col collapsed="false" customWidth="true" hidden="false" outlineLevel="0" max="2" min="2" style="20" width="32.14"/>
    <col collapsed="false" customWidth="true" hidden="false" outlineLevel="0" max="42" min="3" style="20" width="7.85"/>
    <col collapsed="false" customWidth="false" hidden="false" outlineLevel="0" max="43" min="43" style="20" width="9.14"/>
    <col collapsed="false" customWidth="false" hidden="false" outlineLevel="0" max="45" min="44" style="21" width="9.14"/>
    <col collapsed="false" customWidth="false" hidden="false" outlineLevel="0" max="257" min="46" style="20" width="9.14"/>
  </cols>
  <sheetData>
    <row r="1" customFormat="false" ht="11.25" hidden="false" customHeight="true" outlineLevel="0" collapsed="false">
      <c r="A1" s="22" t="s">
        <v>76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4" t="s">
        <v>4</v>
      </c>
      <c r="N3" s="23"/>
    </row>
    <row r="5" customFormat="false" ht="11.25" hidden="false" customHeight="true" outlineLevel="0" collapsed="false">
      <c r="A5" s="24" t="s">
        <v>77</v>
      </c>
      <c r="B5" s="24"/>
      <c r="C5" s="25" t="n">
        <v>1998</v>
      </c>
      <c r="D5" s="25"/>
      <c r="E5" s="25"/>
      <c r="F5" s="25"/>
      <c r="G5" s="25" t="n">
        <v>1999</v>
      </c>
      <c r="H5" s="25"/>
      <c r="I5" s="25"/>
      <c r="J5" s="25"/>
      <c r="K5" s="26" t="n">
        <v>2000</v>
      </c>
      <c r="L5" s="26"/>
      <c r="M5" s="26"/>
      <c r="N5" s="26"/>
      <c r="O5" s="26" t="n">
        <v>2001</v>
      </c>
      <c r="P5" s="26"/>
      <c r="Q5" s="26"/>
      <c r="R5" s="26"/>
      <c r="S5" s="26" t="n">
        <v>2002</v>
      </c>
      <c r="T5" s="26"/>
      <c r="U5" s="26"/>
      <c r="V5" s="26"/>
      <c r="W5" s="26" t="n">
        <v>2003</v>
      </c>
      <c r="X5" s="26"/>
      <c r="Y5" s="26"/>
      <c r="Z5" s="26"/>
      <c r="AA5" s="26" t="n">
        <v>2004</v>
      </c>
      <c r="AB5" s="26"/>
      <c r="AC5" s="26"/>
      <c r="AD5" s="26"/>
      <c r="AE5" s="26" t="n">
        <v>2005</v>
      </c>
      <c r="AF5" s="26"/>
      <c r="AG5" s="26"/>
      <c r="AH5" s="26"/>
      <c r="AI5" s="26" t="n">
        <v>2006</v>
      </c>
      <c r="AJ5" s="26"/>
      <c r="AK5" s="26"/>
      <c r="AL5" s="26"/>
      <c r="AM5" s="26" t="n">
        <v>2007</v>
      </c>
      <c r="AN5" s="26"/>
      <c r="AO5" s="26"/>
      <c r="AP5" s="26"/>
    </row>
    <row r="6" customFormat="false" ht="11.25" hidden="false" customHeight="true" outlineLevel="0" collapsed="false">
      <c r="A6" s="24"/>
      <c r="B6" s="24"/>
      <c r="C6" s="26" t="s">
        <v>78</v>
      </c>
      <c r="D6" s="26" t="s">
        <v>79</v>
      </c>
      <c r="E6" s="26" t="s">
        <v>80</v>
      </c>
      <c r="F6" s="20" t="s">
        <v>81</v>
      </c>
      <c r="G6" s="26" t="s">
        <v>78</v>
      </c>
      <c r="H6" s="26" t="s">
        <v>79</v>
      </c>
      <c r="I6" s="26" t="s">
        <v>80</v>
      </c>
      <c r="J6" s="20" t="s">
        <v>81</v>
      </c>
      <c r="K6" s="26" t="s">
        <v>78</v>
      </c>
      <c r="L6" s="26" t="s">
        <v>79</v>
      </c>
      <c r="M6" s="26" t="s">
        <v>80</v>
      </c>
      <c r="N6" s="20" t="s">
        <v>81</v>
      </c>
      <c r="O6" s="26" t="s">
        <v>78</v>
      </c>
      <c r="P6" s="26" t="s">
        <v>79</v>
      </c>
      <c r="Q6" s="26" t="s">
        <v>80</v>
      </c>
      <c r="R6" s="27" t="s">
        <v>81</v>
      </c>
      <c r="S6" s="26" t="s">
        <v>78</v>
      </c>
      <c r="T6" s="26" t="s">
        <v>79</v>
      </c>
      <c r="U6" s="26" t="s">
        <v>80</v>
      </c>
      <c r="V6" s="26" t="s">
        <v>81</v>
      </c>
      <c r="W6" s="26" t="s">
        <v>78</v>
      </c>
      <c r="X6" s="26" t="s">
        <v>79</v>
      </c>
      <c r="Y6" s="26" t="s">
        <v>80</v>
      </c>
      <c r="Z6" s="26" t="s">
        <v>81</v>
      </c>
      <c r="AA6" s="26" t="s">
        <v>78</v>
      </c>
      <c r="AB6" s="26" t="s">
        <v>79</v>
      </c>
      <c r="AC6" s="26" t="s">
        <v>80</v>
      </c>
      <c r="AD6" s="26" t="s">
        <v>81</v>
      </c>
      <c r="AE6" s="26" t="s">
        <v>78</v>
      </c>
      <c r="AF6" s="26" t="s">
        <v>79</v>
      </c>
      <c r="AG6" s="26" t="s">
        <v>80</v>
      </c>
      <c r="AH6" s="26" t="s">
        <v>81</v>
      </c>
      <c r="AI6" s="26" t="s">
        <v>78</v>
      </c>
      <c r="AJ6" s="26" t="s">
        <v>79</v>
      </c>
      <c r="AK6" s="26" t="s">
        <v>80</v>
      </c>
      <c r="AL6" s="26" t="s">
        <v>81</v>
      </c>
      <c r="AM6" s="26" t="s">
        <v>78</v>
      </c>
      <c r="AN6" s="26" t="s">
        <v>79</v>
      </c>
      <c r="AO6" s="26" t="s">
        <v>80</v>
      </c>
      <c r="AP6" s="26" t="s">
        <v>81</v>
      </c>
    </row>
    <row r="7" s="32" customFormat="true" ht="11.25" hidden="false" customHeight="true" outlineLevel="0" collapsed="false">
      <c r="A7" s="28"/>
      <c r="B7" s="28"/>
      <c r="C7" s="29"/>
      <c r="D7" s="29"/>
      <c r="E7" s="30"/>
      <c r="F7" s="29"/>
      <c r="G7" s="29"/>
      <c r="H7" s="30"/>
      <c r="I7" s="29"/>
      <c r="J7" s="29"/>
      <c r="K7" s="31"/>
      <c r="L7" s="29"/>
      <c r="M7" s="29"/>
      <c r="N7" s="29"/>
      <c r="O7" s="31"/>
      <c r="P7" s="29"/>
      <c r="Q7" s="29"/>
      <c r="R7" s="29"/>
      <c r="S7" s="31"/>
      <c r="T7" s="29"/>
      <c r="U7" s="29"/>
      <c r="V7" s="29"/>
      <c r="W7" s="31"/>
      <c r="X7" s="29"/>
      <c r="Y7" s="29"/>
      <c r="Z7" s="29"/>
      <c r="AA7" s="31"/>
      <c r="AB7" s="29"/>
      <c r="AC7" s="29"/>
      <c r="AD7" s="29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R7" s="33"/>
      <c r="AS7" s="33"/>
    </row>
    <row r="8" customFormat="false" ht="11.25" hidden="false" customHeight="true" outlineLevel="0" collapsed="false">
      <c r="A8" s="34" t="s">
        <v>82</v>
      </c>
      <c r="B8" s="34" t="s">
        <v>83</v>
      </c>
      <c r="C8" s="35" t="n">
        <v>24270</v>
      </c>
      <c r="D8" s="35" t="n">
        <v>3025</v>
      </c>
      <c r="E8" s="35" t="n">
        <v>1432</v>
      </c>
      <c r="F8" s="35" t="n">
        <v>1593</v>
      </c>
      <c r="G8" s="35" t="n">
        <v>24289</v>
      </c>
      <c r="H8" s="35" t="n">
        <v>1261</v>
      </c>
      <c r="I8" s="35" t="n">
        <v>1299</v>
      </c>
      <c r="J8" s="35" t="n">
        <v>-38</v>
      </c>
      <c r="K8" s="35" t="n">
        <v>24314</v>
      </c>
      <c r="L8" s="35" t="n">
        <v>1104</v>
      </c>
      <c r="M8" s="35" t="n">
        <v>1169</v>
      </c>
      <c r="N8" s="35" t="n">
        <v>-65</v>
      </c>
      <c r="O8" s="35" t="n">
        <v>23785</v>
      </c>
      <c r="P8" s="35" t="n">
        <v>857</v>
      </c>
      <c r="Q8" s="35" t="n">
        <v>1444</v>
      </c>
      <c r="R8" s="35" t="n">
        <v>-587</v>
      </c>
      <c r="S8" s="35" t="n">
        <v>23271</v>
      </c>
      <c r="T8" s="35" t="n">
        <v>1035</v>
      </c>
      <c r="U8" s="35" t="n">
        <v>1595</v>
      </c>
      <c r="V8" s="35" t="n">
        <v>-560</v>
      </c>
      <c r="W8" s="35" t="n">
        <v>22984</v>
      </c>
      <c r="X8" s="35" t="n">
        <v>835</v>
      </c>
      <c r="Y8" s="35" t="n">
        <v>1171</v>
      </c>
      <c r="Z8" s="35" t="n">
        <v>-336</v>
      </c>
      <c r="AA8" s="35" t="n">
        <v>22466</v>
      </c>
      <c r="AB8" s="35" t="n">
        <v>694</v>
      </c>
      <c r="AC8" s="35" t="n">
        <v>1275</v>
      </c>
      <c r="AD8" s="35" t="n">
        <v>-581</v>
      </c>
      <c r="AE8" s="35" t="n">
        <v>22288</v>
      </c>
      <c r="AF8" s="35" t="n">
        <v>1017</v>
      </c>
      <c r="AG8" s="35" t="n">
        <v>1292</v>
      </c>
      <c r="AH8" s="34" t="n">
        <f aca="false">+AF:AF-AG:AG</f>
        <v>-275</v>
      </c>
      <c r="AI8" s="35" t="n">
        <v>21945</v>
      </c>
      <c r="AJ8" s="34" t="n">
        <v>925</v>
      </c>
      <c r="AK8" s="35" t="n">
        <v>1345</v>
      </c>
      <c r="AL8" s="35" t="n">
        <v>-420</v>
      </c>
      <c r="AM8" s="35" t="n">
        <v>21241</v>
      </c>
      <c r="AN8" s="34" t="n">
        <v>698</v>
      </c>
      <c r="AO8" s="35" t="n">
        <v>1485</v>
      </c>
      <c r="AP8" s="35" t="n">
        <v>-787</v>
      </c>
      <c r="AT8" s="21"/>
    </row>
    <row r="9" customFormat="false" ht="11.25" hidden="false" customHeight="true" outlineLevel="0" collapsed="false">
      <c r="A9" s="36" t="s">
        <v>84</v>
      </c>
      <c r="B9" s="36" t="s">
        <v>85</v>
      </c>
      <c r="C9" s="37" t="n">
        <v>331</v>
      </c>
      <c r="D9" s="37" t="n">
        <v>28</v>
      </c>
      <c r="E9" s="37" t="n">
        <v>26</v>
      </c>
      <c r="F9" s="37" t="n">
        <v>2</v>
      </c>
      <c r="G9" s="37" t="n">
        <v>324</v>
      </c>
      <c r="H9" s="37" t="n">
        <v>27</v>
      </c>
      <c r="I9" s="37" t="n">
        <v>31</v>
      </c>
      <c r="J9" s="37" t="n">
        <v>-4</v>
      </c>
      <c r="K9" s="37" t="n">
        <v>330</v>
      </c>
      <c r="L9" s="37" t="n">
        <v>22</v>
      </c>
      <c r="M9" s="37" t="n">
        <v>20</v>
      </c>
      <c r="N9" s="37" t="n">
        <v>2</v>
      </c>
      <c r="O9" s="37" t="n">
        <v>339</v>
      </c>
      <c r="P9" s="37" t="n">
        <v>23</v>
      </c>
      <c r="Q9" s="37" t="n">
        <v>17</v>
      </c>
      <c r="R9" s="37" t="n">
        <v>6</v>
      </c>
      <c r="S9" s="37" t="n">
        <v>347</v>
      </c>
      <c r="T9" s="37" t="n">
        <v>18</v>
      </c>
      <c r="U9" s="37" t="n">
        <v>18</v>
      </c>
      <c r="V9" s="37" t="n">
        <v>0</v>
      </c>
      <c r="W9" s="37" t="n">
        <v>363</v>
      </c>
      <c r="X9" s="37" t="n">
        <v>14</v>
      </c>
      <c r="Y9" s="37" t="n">
        <v>9</v>
      </c>
      <c r="Z9" s="37" t="n">
        <v>5</v>
      </c>
      <c r="AA9" s="37" t="n">
        <v>342</v>
      </c>
      <c r="AB9" s="37" t="n">
        <v>18</v>
      </c>
      <c r="AC9" s="37" t="n">
        <v>18</v>
      </c>
      <c r="AD9" s="37" t="n">
        <v>0</v>
      </c>
      <c r="AE9" s="36" t="n">
        <v>363</v>
      </c>
      <c r="AF9" s="36" t="n">
        <v>22</v>
      </c>
      <c r="AG9" s="36" t="n">
        <v>12</v>
      </c>
      <c r="AH9" s="36" t="n">
        <f aca="false">+AF:AF-AG:AG</f>
        <v>10</v>
      </c>
      <c r="AI9" s="34" t="n">
        <v>360</v>
      </c>
      <c r="AJ9" s="34" t="n">
        <v>13</v>
      </c>
      <c r="AK9" s="34" t="n">
        <v>20</v>
      </c>
      <c r="AL9" s="35" t="n">
        <v>-7</v>
      </c>
      <c r="AM9" s="34" t="n">
        <v>351</v>
      </c>
      <c r="AN9" s="34" t="n">
        <v>12</v>
      </c>
      <c r="AO9" s="34" t="n">
        <v>24</v>
      </c>
      <c r="AP9" s="35" t="n">
        <v>-12</v>
      </c>
      <c r="AT9" s="21"/>
    </row>
    <row r="10" s="32" customFormat="true" ht="11.25" hidden="false" customHeight="true" outlineLevel="0" collapsed="false">
      <c r="A10" s="38" t="s">
        <v>86</v>
      </c>
      <c r="B10" s="38" t="s">
        <v>87</v>
      </c>
      <c r="C10" s="39" t="n">
        <v>110</v>
      </c>
      <c r="D10" s="39" t="n">
        <v>7</v>
      </c>
      <c r="E10" s="39" t="n">
        <v>5</v>
      </c>
      <c r="F10" s="39" t="n">
        <v>2</v>
      </c>
      <c r="G10" s="39" t="n">
        <v>108</v>
      </c>
      <c r="H10" s="39" t="n">
        <v>4</v>
      </c>
      <c r="I10" s="39" t="n">
        <v>7</v>
      </c>
      <c r="J10" s="39" t="n">
        <v>-3</v>
      </c>
      <c r="K10" s="39" t="n">
        <v>111</v>
      </c>
      <c r="L10" s="39" t="n">
        <v>4</v>
      </c>
      <c r="M10" s="39" t="n">
        <v>4</v>
      </c>
      <c r="N10" s="39" t="n">
        <v>0</v>
      </c>
      <c r="O10" s="39" t="n">
        <v>110</v>
      </c>
      <c r="P10" s="39" t="n">
        <v>4</v>
      </c>
      <c r="Q10" s="39" t="n">
        <v>5</v>
      </c>
      <c r="R10" s="39" t="n">
        <v>-1</v>
      </c>
      <c r="S10" s="39" t="n">
        <v>114</v>
      </c>
      <c r="T10" s="39" t="n">
        <v>5</v>
      </c>
      <c r="U10" s="39" t="n">
        <v>4</v>
      </c>
      <c r="V10" s="39" t="n">
        <v>1</v>
      </c>
      <c r="W10" s="39" t="n">
        <v>116</v>
      </c>
      <c r="X10" s="39" t="n">
        <v>4</v>
      </c>
      <c r="Y10" s="39" t="n">
        <v>4</v>
      </c>
      <c r="Z10" s="39" t="n">
        <v>0</v>
      </c>
      <c r="AA10" s="29" t="n">
        <v>115</v>
      </c>
      <c r="AB10" s="29" t="n">
        <v>4</v>
      </c>
      <c r="AC10" s="29" t="n">
        <v>9</v>
      </c>
      <c r="AD10" s="29" t="n">
        <v>-5</v>
      </c>
      <c r="AE10" s="34" t="n">
        <v>108</v>
      </c>
      <c r="AF10" s="34" t="n">
        <v>1</v>
      </c>
      <c r="AG10" s="34" t="n">
        <v>10</v>
      </c>
      <c r="AH10" s="40" t="n">
        <f aca="false">+AF:AF-AG:AG</f>
        <v>-9</v>
      </c>
      <c r="AI10" s="40" t="n">
        <v>110</v>
      </c>
      <c r="AJ10" s="40" t="n">
        <v>1</v>
      </c>
      <c r="AK10" s="40" t="n">
        <v>3</v>
      </c>
      <c r="AL10" s="29" t="n">
        <v>-2</v>
      </c>
      <c r="AM10" s="40" t="n">
        <v>110</v>
      </c>
      <c r="AN10" s="40" t="n">
        <v>3</v>
      </c>
      <c r="AO10" s="40" t="n">
        <v>4</v>
      </c>
      <c r="AP10" s="29" t="n">
        <v>-1</v>
      </c>
      <c r="AR10" s="21"/>
      <c r="AS10" s="21"/>
      <c r="AT10" s="21"/>
    </row>
    <row r="11" s="32" customFormat="true" ht="11.25" hidden="false" customHeight="true" outlineLevel="0" collapsed="false">
      <c r="A11" s="41" t="s">
        <v>88</v>
      </c>
      <c r="B11" s="34" t="s">
        <v>89</v>
      </c>
      <c r="C11" s="35" t="n">
        <v>2</v>
      </c>
      <c r="D11" s="35" t="n">
        <v>0</v>
      </c>
      <c r="E11" s="35" t="n">
        <v>0</v>
      </c>
      <c r="F11" s="35" t="n">
        <v>0</v>
      </c>
      <c r="G11" s="35" t="n">
        <v>2</v>
      </c>
      <c r="H11" s="35" t="n">
        <v>0</v>
      </c>
      <c r="I11" s="35" t="n">
        <v>0</v>
      </c>
      <c r="J11" s="35" t="n">
        <v>0</v>
      </c>
      <c r="K11" s="35" t="n">
        <v>2</v>
      </c>
      <c r="L11" s="35" t="n">
        <v>0</v>
      </c>
      <c r="M11" s="35" t="n">
        <v>0</v>
      </c>
      <c r="N11" s="35" t="n">
        <v>0</v>
      </c>
      <c r="O11" s="35" t="n">
        <v>2</v>
      </c>
      <c r="P11" s="35" t="n">
        <v>0</v>
      </c>
      <c r="Q11" s="35" t="n">
        <v>0</v>
      </c>
      <c r="R11" s="35" t="n">
        <v>0</v>
      </c>
      <c r="S11" s="35" t="n">
        <v>2</v>
      </c>
      <c r="T11" s="35" t="n">
        <v>0</v>
      </c>
      <c r="U11" s="35" t="n">
        <v>0</v>
      </c>
      <c r="V11" s="35" t="n">
        <v>0</v>
      </c>
      <c r="W11" s="35" t="n">
        <v>2</v>
      </c>
      <c r="X11" s="35" t="n">
        <v>0</v>
      </c>
      <c r="Y11" s="35" t="n">
        <v>0</v>
      </c>
      <c r="Z11" s="35" t="n">
        <v>0</v>
      </c>
      <c r="AA11" s="35" t="n">
        <v>2</v>
      </c>
      <c r="AB11" s="35" t="n">
        <v>0</v>
      </c>
      <c r="AC11" s="35" t="n">
        <v>0</v>
      </c>
      <c r="AD11" s="35" t="n">
        <v>0</v>
      </c>
      <c r="AE11" s="34" t="n">
        <v>1</v>
      </c>
      <c r="AF11" s="34" t="n">
        <v>0</v>
      </c>
      <c r="AG11" s="34" t="n">
        <v>1</v>
      </c>
      <c r="AH11" s="34" t="n">
        <f aca="false">+AF:AF-AG:AG</f>
        <v>-1</v>
      </c>
      <c r="AI11" s="34" t="n">
        <v>1</v>
      </c>
      <c r="AJ11" s="34" t="n">
        <v>0</v>
      </c>
      <c r="AK11" s="34" t="n">
        <v>0</v>
      </c>
      <c r="AL11" s="35" t="n">
        <v>0</v>
      </c>
      <c r="AM11" s="34" t="n">
        <v>1</v>
      </c>
      <c r="AN11" s="34" t="n">
        <v>0</v>
      </c>
      <c r="AO11" s="34" t="n">
        <v>0</v>
      </c>
      <c r="AP11" s="35" t="n">
        <v>0</v>
      </c>
      <c r="AR11" s="21"/>
      <c r="AS11" s="21"/>
      <c r="AT11" s="21"/>
    </row>
    <row r="12" customFormat="false" ht="11.25" hidden="false" customHeight="true" outlineLevel="0" collapsed="false">
      <c r="A12" s="34" t="s">
        <v>90</v>
      </c>
      <c r="B12" s="34" t="s">
        <v>91</v>
      </c>
      <c r="C12" s="35" t="n">
        <v>2</v>
      </c>
      <c r="D12" s="35" t="n">
        <v>1</v>
      </c>
      <c r="E12" s="35" t="n">
        <v>0</v>
      </c>
      <c r="F12" s="35" t="n">
        <v>1</v>
      </c>
      <c r="G12" s="35" t="n">
        <v>3</v>
      </c>
      <c r="H12" s="35" t="n">
        <v>1</v>
      </c>
      <c r="I12" s="35" t="n">
        <v>0</v>
      </c>
      <c r="J12" s="35" t="n">
        <v>1</v>
      </c>
      <c r="K12" s="35" t="n">
        <v>3</v>
      </c>
      <c r="L12" s="35" t="n">
        <v>0</v>
      </c>
      <c r="M12" s="35" t="n">
        <v>0</v>
      </c>
      <c r="N12" s="35" t="n">
        <v>0</v>
      </c>
      <c r="O12" s="35" t="n">
        <v>3</v>
      </c>
      <c r="P12" s="35" t="n">
        <v>0</v>
      </c>
      <c r="Q12" s="35" t="n">
        <v>0</v>
      </c>
      <c r="R12" s="35" t="n">
        <v>0</v>
      </c>
      <c r="S12" s="35" t="n">
        <v>3</v>
      </c>
      <c r="T12" s="35" t="n">
        <v>0</v>
      </c>
      <c r="U12" s="35" t="n">
        <v>0</v>
      </c>
      <c r="V12" s="35" t="n">
        <v>0</v>
      </c>
      <c r="W12" s="35" t="n">
        <v>3</v>
      </c>
      <c r="X12" s="35" t="n">
        <v>0</v>
      </c>
      <c r="Y12" s="35" t="n">
        <v>0</v>
      </c>
      <c r="Z12" s="35" t="n">
        <v>0</v>
      </c>
      <c r="AA12" s="35" t="n">
        <v>3</v>
      </c>
      <c r="AB12" s="35" t="n">
        <v>0</v>
      </c>
      <c r="AC12" s="35" t="n">
        <v>0</v>
      </c>
      <c r="AD12" s="35" t="n">
        <v>0</v>
      </c>
      <c r="AE12" s="34" t="n">
        <v>2</v>
      </c>
      <c r="AF12" s="34" t="n">
        <v>0</v>
      </c>
      <c r="AG12" s="34" t="n">
        <v>1</v>
      </c>
      <c r="AH12" s="34" t="n">
        <f aca="false">+AF:AF-AG:AG</f>
        <v>-1</v>
      </c>
      <c r="AI12" s="34" t="n">
        <v>2</v>
      </c>
      <c r="AJ12" s="34" t="n">
        <v>0</v>
      </c>
      <c r="AK12" s="34" t="n">
        <v>0</v>
      </c>
      <c r="AL12" s="35" t="n">
        <v>0</v>
      </c>
      <c r="AM12" s="34" t="n">
        <v>2</v>
      </c>
      <c r="AN12" s="34" t="n">
        <v>0</v>
      </c>
      <c r="AO12" s="34" t="n">
        <v>0</v>
      </c>
      <c r="AP12" s="35" t="n">
        <v>0</v>
      </c>
      <c r="AT12" s="21"/>
    </row>
    <row r="13" customFormat="false" ht="11.25" hidden="false" customHeight="true" outlineLevel="0" collapsed="false">
      <c r="A13" s="34" t="s">
        <v>92</v>
      </c>
      <c r="B13" s="34" t="s">
        <v>93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4" t="n">
        <v>0</v>
      </c>
      <c r="AF13" s="34" t="n">
        <v>0</v>
      </c>
      <c r="AG13" s="34" t="n">
        <v>0</v>
      </c>
      <c r="AH13" s="34" t="n">
        <f aca="false">+AF:AF-AG:AG</f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34" t="n">
        <v>0</v>
      </c>
      <c r="AT13" s="21"/>
    </row>
    <row r="14" s="32" customFormat="true" ht="11.25" hidden="false" customHeight="true" outlineLevel="0" collapsed="false">
      <c r="A14" s="41" t="s">
        <v>94</v>
      </c>
      <c r="B14" s="34" t="s">
        <v>95</v>
      </c>
      <c r="C14" s="35" t="n">
        <v>1</v>
      </c>
      <c r="D14" s="35" t="n">
        <v>0</v>
      </c>
      <c r="E14" s="35" t="n">
        <v>0</v>
      </c>
      <c r="F14" s="35" t="n">
        <v>0</v>
      </c>
      <c r="G14" s="35" t="n">
        <v>1</v>
      </c>
      <c r="H14" s="35" t="n">
        <v>0</v>
      </c>
      <c r="I14" s="35" t="n">
        <v>0</v>
      </c>
      <c r="J14" s="35" t="n">
        <v>0</v>
      </c>
      <c r="K14" s="35" t="n">
        <v>1</v>
      </c>
      <c r="L14" s="35" t="n">
        <v>0</v>
      </c>
      <c r="M14" s="35" t="n">
        <v>0</v>
      </c>
      <c r="N14" s="35" t="n">
        <v>0</v>
      </c>
      <c r="O14" s="35" t="n">
        <v>1</v>
      </c>
      <c r="P14" s="35" t="n">
        <v>0</v>
      </c>
      <c r="Q14" s="35" t="n">
        <v>0</v>
      </c>
      <c r="R14" s="35" t="n">
        <v>0</v>
      </c>
      <c r="S14" s="35" t="n">
        <v>1</v>
      </c>
      <c r="T14" s="35" t="n">
        <v>0</v>
      </c>
      <c r="U14" s="35" t="n">
        <v>0</v>
      </c>
      <c r="V14" s="35" t="n">
        <v>0</v>
      </c>
      <c r="W14" s="35" t="n">
        <v>1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35" t="n">
        <v>1</v>
      </c>
      <c r="AD14" s="35" t="n">
        <v>-1</v>
      </c>
      <c r="AE14" s="34" t="n">
        <v>0</v>
      </c>
      <c r="AF14" s="34" t="n">
        <v>0</v>
      </c>
      <c r="AG14" s="34" t="n">
        <v>0</v>
      </c>
      <c r="AH14" s="34" t="n">
        <f aca="false">+AF:AF-AG:AG</f>
        <v>0</v>
      </c>
      <c r="AI14" s="34" t="n">
        <v>0</v>
      </c>
      <c r="AJ14" s="34" t="n">
        <v>0</v>
      </c>
      <c r="AK14" s="34" t="n">
        <v>0</v>
      </c>
      <c r="AL14" s="35" t="n">
        <v>0</v>
      </c>
      <c r="AM14" s="34" t="n">
        <v>0</v>
      </c>
      <c r="AN14" s="34" t="n">
        <v>0</v>
      </c>
      <c r="AO14" s="34" t="n">
        <v>0</v>
      </c>
      <c r="AP14" s="35" t="n">
        <v>0</v>
      </c>
      <c r="AR14" s="21"/>
      <c r="AS14" s="21"/>
      <c r="AT14" s="21"/>
    </row>
    <row r="15" customFormat="false" ht="11.25" hidden="false" customHeight="true" outlineLevel="0" collapsed="false">
      <c r="A15" s="36" t="s">
        <v>96</v>
      </c>
      <c r="B15" s="36" t="s">
        <v>97</v>
      </c>
      <c r="C15" s="37" t="n">
        <v>106</v>
      </c>
      <c r="D15" s="37" t="n">
        <v>4</v>
      </c>
      <c r="E15" s="37" t="n">
        <v>2</v>
      </c>
      <c r="F15" s="37" t="n">
        <v>2</v>
      </c>
      <c r="G15" s="37" t="n">
        <v>104</v>
      </c>
      <c r="H15" s="37" t="n">
        <v>1</v>
      </c>
      <c r="I15" s="37" t="n">
        <v>3</v>
      </c>
      <c r="J15" s="37" t="n">
        <v>-2</v>
      </c>
      <c r="K15" s="37" t="n">
        <v>98</v>
      </c>
      <c r="L15" s="37" t="n">
        <v>0</v>
      </c>
      <c r="M15" s="37" t="n">
        <v>7</v>
      </c>
      <c r="N15" s="37" t="n">
        <v>-7</v>
      </c>
      <c r="O15" s="37" t="n">
        <v>90</v>
      </c>
      <c r="P15" s="37" t="n">
        <v>0</v>
      </c>
      <c r="Q15" s="37" t="n">
        <v>5</v>
      </c>
      <c r="R15" s="37" t="n">
        <v>-5</v>
      </c>
      <c r="S15" s="37" t="n">
        <v>89</v>
      </c>
      <c r="T15" s="37" t="n">
        <v>0</v>
      </c>
      <c r="U15" s="37" t="n">
        <v>0</v>
      </c>
      <c r="V15" s="37" t="n">
        <v>0</v>
      </c>
      <c r="W15" s="37" t="n">
        <v>88</v>
      </c>
      <c r="X15" s="37" t="n">
        <v>0</v>
      </c>
      <c r="Y15" s="37" t="n">
        <v>1</v>
      </c>
      <c r="Z15" s="37" t="n">
        <v>-1</v>
      </c>
      <c r="AA15" s="37" t="n">
        <v>86</v>
      </c>
      <c r="AB15" s="37" t="n">
        <v>0</v>
      </c>
      <c r="AC15" s="37" t="n">
        <v>5</v>
      </c>
      <c r="AD15" s="37" t="n">
        <v>-5</v>
      </c>
      <c r="AE15" s="36" t="n">
        <v>80</v>
      </c>
      <c r="AF15" s="36" t="n">
        <v>1</v>
      </c>
      <c r="AG15" s="36" t="n">
        <v>4</v>
      </c>
      <c r="AH15" s="36" t="n">
        <f aca="false">+AF:AF-AG:AG</f>
        <v>-3</v>
      </c>
      <c r="AI15" s="36" t="n">
        <v>77</v>
      </c>
      <c r="AJ15" s="36" t="n">
        <v>0</v>
      </c>
      <c r="AK15" s="36" t="n">
        <v>4</v>
      </c>
      <c r="AL15" s="37" t="n">
        <v>-4</v>
      </c>
      <c r="AM15" s="36" t="n">
        <v>75</v>
      </c>
      <c r="AN15" s="36" t="n">
        <v>0</v>
      </c>
      <c r="AO15" s="36" t="n">
        <v>3</v>
      </c>
      <c r="AP15" s="37" t="n">
        <v>-3</v>
      </c>
      <c r="AT15" s="21"/>
    </row>
    <row r="16" customFormat="false" ht="11.25" hidden="false" customHeight="true" outlineLevel="0" collapsed="false">
      <c r="A16" s="34" t="s">
        <v>98</v>
      </c>
      <c r="B16" s="34" t="s">
        <v>99</v>
      </c>
      <c r="C16" s="35" t="n">
        <v>2958</v>
      </c>
      <c r="D16" s="35" t="n">
        <v>183</v>
      </c>
      <c r="E16" s="35" t="n">
        <v>123</v>
      </c>
      <c r="F16" s="35" t="n">
        <v>60</v>
      </c>
      <c r="G16" s="35" t="n">
        <v>2958</v>
      </c>
      <c r="H16" s="35" t="n">
        <v>146</v>
      </c>
      <c r="I16" s="35" t="n">
        <v>151</v>
      </c>
      <c r="J16" s="35" t="n">
        <v>-5</v>
      </c>
      <c r="K16" s="35" t="n">
        <v>2998</v>
      </c>
      <c r="L16" s="35" t="n">
        <v>112</v>
      </c>
      <c r="M16" s="35" t="n">
        <v>103</v>
      </c>
      <c r="N16" s="35" t="n">
        <v>9</v>
      </c>
      <c r="O16" s="35" t="n">
        <v>3032</v>
      </c>
      <c r="P16" s="35" t="n">
        <v>115</v>
      </c>
      <c r="Q16" s="35" t="n">
        <v>125</v>
      </c>
      <c r="R16" s="35" t="n">
        <v>-10</v>
      </c>
      <c r="S16" s="35" t="n">
        <v>3108</v>
      </c>
      <c r="T16" s="35" t="n">
        <v>112</v>
      </c>
      <c r="U16" s="35" t="n">
        <v>108</v>
      </c>
      <c r="V16" s="35" t="n">
        <v>4</v>
      </c>
      <c r="W16" s="35" t="n">
        <v>3130</v>
      </c>
      <c r="X16" s="35" t="n">
        <v>103</v>
      </c>
      <c r="Y16" s="35" t="n">
        <v>128</v>
      </c>
      <c r="Z16" s="35" t="n">
        <v>-25</v>
      </c>
      <c r="AA16" s="35" t="n">
        <v>3146</v>
      </c>
      <c r="AB16" s="35" t="n">
        <v>132</v>
      </c>
      <c r="AC16" s="35" t="n">
        <v>196</v>
      </c>
      <c r="AD16" s="35" t="n">
        <v>-64</v>
      </c>
      <c r="AE16" s="35" t="n">
        <v>3222</v>
      </c>
      <c r="AF16" s="34" t="n">
        <v>120</v>
      </c>
      <c r="AG16" s="34" t="n">
        <v>139</v>
      </c>
      <c r="AH16" s="34" t="n">
        <f aca="false">+AF:AF-AG:AG</f>
        <v>-19</v>
      </c>
      <c r="AI16" s="35" t="n">
        <v>3250</v>
      </c>
      <c r="AJ16" s="34" t="n">
        <v>132</v>
      </c>
      <c r="AK16" s="34" t="n">
        <v>195</v>
      </c>
      <c r="AL16" s="35" t="n">
        <v>-63</v>
      </c>
      <c r="AM16" s="35" t="n">
        <v>3262</v>
      </c>
      <c r="AN16" s="34" t="n">
        <v>113</v>
      </c>
      <c r="AO16" s="34" t="n">
        <v>169</v>
      </c>
      <c r="AP16" s="35" t="n">
        <v>-56</v>
      </c>
      <c r="AT16" s="21"/>
    </row>
    <row r="17" customFormat="false" ht="11.25" hidden="false" customHeight="true" outlineLevel="0" collapsed="false">
      <c r="A17" s="34" t="s">
        <v>100</v>
      </c>
      <c r="B17" s="34" t="s">
        <v>101</v>
      </c>
      <c r="C17" s="35" t="n">
        <v>5</v>
      </c>
      <c r="D17" s="35" t="n">
        <v>0</v>
      </c>
      <c r="E17" s="35" t="n">
        <v>0</v>
      </c>
      <c r="F17" s="35" t="n">
        <v>0</v>
      </c>
      <c r="G17" s="35" t="n">
        <v>5</v>
      </c>
      <c r="H17" s="35" t="n">
        <v>0</v>
      </c>
      <c r="I17" s="35" t="n">
        <v>0</v>
      </c>
      <c r="J17" s="35" t="n">
        <v>0</v>
      </c>
      <c r="K17" s="35" t="n">
        <v>5</v>
      </c>
      <c r="L17" s="35" t="n">
        <v>0</v>
      </c>
      <c r="M17" s="35" t="n">
        <v>0</v>
      </c>
      <c r="N17" s="35" t="n">
        <v>0</v>
      </c>
      <c r="O17" s="35" t="n">
        <v>5</v>
      </c>
      <c r="P17" s="35" t="n">
        <v>0</v>
      </c>
      <c r="Q17" s="35" t="n">
        <v>0</v>
      </c>
      <c r="R17" s="35" t="n">
        <v>0</v>
      </c>
      <c r="S17" s="35" t="n">
        <v>5</v>
      </c>
      <c r="T17" s="35" t="n">
        <v>0</v>
      </c>
      <c r="U17" s="35" t="n">
        <v>0</v>
      </c>
      <c r="V17" s="35" t="n">
        <v>0</v>
      </c>
      <c r="W17" s="35" t="n">
        <v>5</v>
      </c>
      <c r="X17" s="35" t="n">
        <v>0</v>
      </c>
      <c r="Y17" s="35" t="n">
        <v>0</v>
      </c>
      <c r="Z17" s="35" t="n">
        <v>0</v>
      </c>
      <c r="AA17" s="35" t="n">
        <v>2</v>
      </c>
      <c r="AB17" s="35" t="n">
        <v>0</v>
      </c>
      <c r="AC17" s="35" t="n">
        <v>2</v>
      </c>
      <c r="AD17" s="35" t="n">
        <v>-2</v>
      </c>
      <c r="AE17" s="34" t="n">
        <v>2</v>
      </c>
      <c r="AF17" s="34" t="n">
        <v>0</v>
      </c>
      <c r="AG17" s="34" t="n">
        <v>0</v>
      </c>
      <c r="AH17" s="34" t="n">
        <f aca="false">+AF:AF-AG:AG</f>
        <v>0</v>
      </c>
      <c r="AI17" s="34" t="n">
        <v>2</v>
      </c>
      <c r="AJ17" s="34" t="n">
        <v>0</v>
      </c>
      <c r="AK17" s="34" t="n">
        <v>0</v>
      </c>
      <c r="AL17" s="35" t="n">
        <v>0</v>
      </c>
      <c r="AM17" s="34" t="n">
        <v>2</v>
      </c>
      <c r="AN17" s="34" t="n">
        <v>0</v>
      </c>
      <c r="AO17" s="34" t="n">
        <v>0</v>
      </c>
      <c r="AP17" s="35" t="n">
        <v>0</v>
      </c>
      <c r="AT17" s="21"/>
    </row>
    <row r="18" customFormat="false" ht="11.25" hidden="false" customHeight="true" outlineLevel="0" collapsed="false">
      <c r="A18" s="34" t="s">
        <v>102</v>
      </c>
      <c r="B18" s="34" t="s">
        <v>103</v>
      </c>
      <c r="C18" s="35" t="n">
        <v>307</v>
      </c>
      <c r="D18" s="35" t="n">
        <v>17</v>
      </c>
      <c r="E18" s="35" t="n">
        <v>23</v>
      </c>
      <c r="F18" s="35" t="n">
        <v>-6</v>
      </c>
      <c r="G18" s="35" t="n">
        <v>242</v>
      </c>
      <c r="H18" s="35" t="n">
        <v>18</v>
      </c>
      <c r="I18" s="35" t="n">
        <v>85</v>
      </c>
      <c r="J18" s="35" t="n">
        <v>-67</v>
      </c>
      <c r="K18" s="35" t="n">
        <v>247</v>
      </c>
      <c r="L18" s="35" t="n">
        <v>17</v>
      </c>
      <c r="M18" s="35" t="n">
        <v>14</v>
      </c>
      <c r="N18" s="35" t="n">
        <v>3</v>
      </c>
      <c r="O18" s="35" t="n">
        <v>251</v>
      </c>
      <c r="P18" s="35" t="n">
        <v>12</v>
      </c>
      <c r="Q18" s="35" t="n">
        <v>18</v>
      </c>
      <c r="R18" s="35" t="n">
        <v>-6</v>
      </c>
      <c r="S18" s="35" t="n">
        <v>251</v>
      </c>
      <c r="T18" s="35" t="n">
        <v>6</v>
      </c>
      <c r="U18" s="35" t="n">
        <v>13</v>
      </c>
      <c r="V18" s="35" t="n">
        <v>-7</v>
      </c>
      <c r="W18" s="35" t="n">
        <v>241</v>
      </c>
      <c r="X18" s="35" t="n">
        <v>4</v>
      </c>
      <c r="Y18" s="35" t="n">
        <v>17</v>
      </c>
      <c r="Z18" s="35" t="n">
        <v>-13</v>
      </c>
      <c r="AA18" s="35" t="n">
        <v>253</v>
      </c>
      <c r="AB18" s="35" t="n">
        <v>12</v>
      </c>
      <c r="AC18" s="35" t="n">
        <v>12</v>
      </c>
      <c r="AD18" s="35" t="n">
        <v>0</v>
      </c>
      <c r="AE18" s="34" t="n">
        <v>269</v>
      </c>
      <c r="AF18" s="34" t="n">
        <v>8</v>
      </c>
      <c r="AG18" s="34" t="n">
        <v>19</v>
      </c>
      <c r="AH18" s="34" t="n">
        <f aca="false">+AF:AF-AG:AG</f>
        <v>-11</v>
      </c>
      <c r="AI18" s="34" t="n">
        <v>272</v>
      </c>
      <c r="AJ18" s="34" t="n">
        <v>4</v>
      </c>
      <c r="AK18" s="34" t="n">
        <v>11</v>
      </c>
      <c r="AL18" s="35" t="n">
        <v>-7</v>
      </c>
      <c r="AM18" s="34" t="n">
        <v>275</v>
      </c>
      <c r="AN18" s="34" t="n">
        <v>18</v>
      </c>
      <c r="AO18" s="34" t="n">
        <v>23</v>
      </c>
      <c r="AP18" s="35" t="n">
        <v>-5</v>
      </c>
      <c r="AT18" s="21"/>
    </row>
    <row r="19" customFormat="false" ht="11.25" hidden="false" customHeight="true" outlineLevel="0" collapsed="false">
      <c r="A19" s="34" t="s">
        <v>104</v>
      </c>
      <c r="B19" s="34" t="s">
        <v>105</v>
      </c>
      <c r="C19" s="35" t="n">
        <v>1334</v>
      </c>
      <c r="D19" s="35" t="n">
        <v>128</v>
      </c>
      <c r="E19" s="35" t="n">
        <v>91</v>
      </c>
      <c r="F19" s="35" t="n">
        <v>37</v>
      </c>
      <c r="G19" s="35" t="n">
        <v>1193</v>
      </c>
      <c r="H19" s="35" t="n">
        <v>64</v>
      </c>
      <c r="I19" s="35" t="n">
        <v>206</v>
      </c>
      <c r="J19" s="35" t="n">
        <v>-142</v>
      </c>
      <c r="K19" s="35" t="n">
        <v>1172</v>
      </c>
      <c r="L19" s="35" t="n">
        <v>49</v>
      </c>
      <c r="M19" s="35" t="n">
        <v>79</v>
      </c>
      <c r="N19" s="35" t="n">
        <v>-30</v>
      </c>
      <c r="O19" s="35" t="n">
        <v>1162</v>
      </c>
      <c r="P19" s="35" t="n">
        <v>48</v>
      </c>
      <c r="Q19" s="35" t="n">
        <v>68</v>
      </c>
      <c r="R19" s="35" t="n">
        <v>-20</v>
      </c>
      <c r="S19" s="35" t="n">
        <v>1162</v>
      </c>
      <c r="T19" s="35" t="n">
        <v>55</v>
      </c>
      <c r="U19" s="35" t="n">
        <v>78</v>
      </c>
      <c r="V19" s="35" t="n">
        <v>-23</v>
      </c>
      <c r="W19" s="35" t="n">
        <v>1145</v>
      </c>
      <c r="X19" s="35" t="n">
        <v>42</v>
      </c>
      <c r="Y19" s="35" t="n">
        <v>71</v>
      </c>
      <c r="Z19" s="35" t="n">
        <v>-29</v>
      </c>
      <c r="AA19" s="35" t="n">
        <v>1103</v>
      </c>
      <c r="AB19" s="35" t="n">
        <v>33</v>
      </c>
      <c r="AC19" s="35" t="n">
        <v>95</v>
      </c>
      <c r="AD19" s="35" t="n">
        <v>-62</v>
      </c>
      <c r="AE19" s="35" t="n">
        <v>1054</v>
      </c>
      <c r="AF19" s="34" t="n">
        <v>22</v>
      </c>
      <c r="AG19" s="34" t="n">
        <v>72</v>
      </c>
      <c r="AH19" s="34" t="n">
        <f aca="false">+AF:AF-AG:AG</f>
        <v>-50</v>
      </c>
      <c r="AI19" s="35" t="n">
        <v>1042</v>
      </c>
      <c r="AJ19" s="34" t="n">
        <v>49</v>
      </c>
      <c r="AK19" s="34" t="n">
        <v>76</v>
      </c>
      <c r="AL19" s="35" t="n">
        <v>-27</v>
      </c>
      <c r="AM19" s="35" t="n">
        <v>1009</v>
      </c>
      <c r="AN19" s="34" t="n">
        <v>27</v>
      </c>
      <c r="AO19" s="34" t="n">
        <v>67</v>
      </c>
      <c r="AP19" s="35" t="n">
        <v>-40</v>
      </c>
      <c r="AT19" s="21"/>
    </row>
    <row r="20" s="32" customFormat="true" ht="11.25" hidden="false" customHeight="true" outlineLevel="0" collapsed="false">
      <c r="A20" s="34" t="s">
        <v>106</v>
      </c>
      <c r="B20" s="34" t="s">
        <v>107</v>
      </c>
      <c r="C20" s="35" t="n">
        <v>211</v>
      </c>
      <c r="D20" s="35" t="n">
        <v>12</v>
      </c>
      <c r="E20" s="35" t="n">
        <v>11</v>
      </c>
      <c r="F20" s="35" t="n">
        <v>1</v>
      </c>
      <c r="G20" s="35" t="n">
        <v>208</v>
      </c>
      <c r="H20" s="35" t="n">
        <v>15</v>
      </c>
      <c r="I20" s="35" t="n">
        <v>15</v>
      </c>
      <c r="J20" s="35" t="n">
        <v>0</v>
      </c>
      <c r="K20" s="35" t="n">
        <v>208</v>
      </c>
      <c r="L20" s="35" t="n">
        <v>8</v>
      </c>
      <c r="M20" s="35" t="n">
        <v>11</v>
      </c>
      <c r="N20" s="35" t="n">
        <v>-3</v>
      </c>
      <c r="O20" s="35" t="n">
        <v>215</v>
      </c>
      <c r="P20" s="35" t="n">
        <v>9</v>
      </c>
      <c r="Q20" s="35" t="n">
        <v>9</v>
      </c>
      <c r="R20" s="35" t="n">
        <v>0</v>
      </c>
      <c r="S20" s="35" t="n">
        <v>229</v>
      </c>
      <c r="T20" s="35" t="n">
        <v>10</v>
      </c>
      <c r="U20" s="35" t="n">
        <v>5</v>
      </c>
      <c r="V20" s="35" t="n">
        <v>5</v>
      </c>
      <c r="W20" s="35" t="n">
        <v>231</v>
      </c>
      <c r="X20" s="35" t="n">
        <v>7</v>
      </c>
      <c r="Y20" s="35" t="n">
        <v>10</v>
      </c>
      <c r="Z20" s="35" t="n">
        <v>-3</v>
      </c>
      <c r="AA20" s="35" t="n">
        <v>227</v>
      </c>
      <c r="AB20" s="35" t="n">
        <v>5</v>
      </c>
      <c r="AC20" s="35" t="n">
        <v>12</v>
      </c>
      <c r="AD20" s="35" t="n">
        <v>-7</v>
      </c>
      <c r="AE20" s="34" t="n">
        <v>227</v>
      </c>
      <c r="AF20" s="34" t="n">
        <v>6</v>
      </c>
      <c r="AG20" s="34" t="n">
        <v>8</v>
      </c>
      <c r="AH20" s="34" t="n">
        <f aca="false">+AF:AF-AG:AG</f>
        <v>-2</v>
      </c>
      <c r="AI20" s="34" t="n">
        <v>225</v>
      </c>
      <c r="AJ20" s="34" t="n">
        <v>5</v>
      </c>
      <c r="AK20" s="34" t="n">
        <v>10</v>
      </c>
      <c r="AL20" s="35" t="n">
        <v>-5</v>
      </c>
      <c r="AM20" s="34" t="n">
        <v>213</v>
      </c>
      <c r="AN20" s="34" t="n">
        <v>4</v>
      </c>
      <c r="AO20" s="34" t="n">
        <v>18</v>
      </c>
      <c r="AP20" s="35" t="n">
        <v>-14</v>
      </c>
      <c r="AR20" s="21"/>
      <c r="AS20" s="21"/>
      <c r="AT20" s="21"/>
    </row>
    <row r="21" customFormat="false" ht="11.25" hidden="false" customHeight="true" outlineLevel="0" collapsed="false">
      <c r="A21" s="34" t="s">
        <v>108</v>
      </c>
      <c r="B21" s="34" t="s">
        <v>109</v>
      </c>
      <c r="C21" s="35" t="n">
        <v>1427</v>
      </c>
      <c r="D21" s="35" t="n">
        <v>51</v>
      </c>
      <c r="E21" s="35" t="n">
        <v>84</v>
      </c>
      <c r="F21" s="35" t="n">
        <v>-33</v>
      </c>
      <c r="G21" s="35" t="n">
        <v>1352</v>
      </c>
      <c r="H21" s="35" t="n">
        <v>59</v>
      </c>
      <c r="I21" s="35" t="n">
        <v>138</v>
      </c>
      <c r="J21" s="35" t="n">
        <v>-79</v>
      </c>
      <c r="K21" s="35" t="n">
        <v>1334</v>
      </c>
      <c r="L21" s="35" t="n">
        <v>52</v>
      </c>
      <c r="M21" s="35" t="n">
        <v>73</v>
      </c>
      <c r="N21" s="35" t="n">
        <v>-21</v>
      </c>
      <c r="O21" s="35" t="n">
        <v>1309</v>
      </c>
      <c r="P21" s="35" t="n">
        <v>56</v>
      </c>
      <c r="Q21" s="35" t="n">
        <v>87</v>
      </c>
      <c r="R21" s="35" t="n">
        <v>-31</v>
      </c>
      <c r="S21" s="35" t="n">
        <v>1299</v>
      </c>
      <c r="T21" s="35" t="n">
        <v>51</v>
      </c>
      <c r="U21" s="35" t="n">
        <v>65</v>
      </c>
      <c r="V21" s="35" t="n">
        <v>-14</v>
      </c>
      <c r="W21" s="35" t="n">
        <v>1266</v>
      </c>
      <c r="X21" s="35" t="n">
        <v>37</v>
      </c>
      <c r="Y21" s="35" t="n">
        <v>78</v>
      </c>
      <c r="Z21" s="35" t="n">
        <v>-41</v>
      </c>
      <c r="AA21" s="35" t="n">
        <v>1230</v>
      </c>
      <c r="AB21" s="35" t="n">
        <v>43</v>
      </c>
      <c r="AC21" s="35" t="n">
        <v>85</v>
      </c>
      <c r="AD21" s="35" t="n">
        <v>-42</v>
      </c>
      <c r="AE21" s="35" t="n">
        <v>1212</v>
      </c>
      <c r="AF21" s="34" t="n">
        <v>35</v>
      </c>
      <c r="AG21" s="34" t="n">
        <v>75</v>
      </c>
      <c r="AH21" s="34" t="n">
        <f aca="false">+AF:AF-AG:AG</f>
        <v>-40</v>
      </c>
      <c r="AI21" s="35" t="n">
        <v>1179</v>
      </c>
      <c r="AJ21" s="34" t="n">
        <v>37</v>
      </c>
      <c r="AK21" s="34" t="n">
        <v>80</v>
      </c>
      <c r="AL21" s="35" t="n">
        <v>-43</v>
      </c>
      <c r="AM21" s="35" t="n">
        <v>1160</v>
      </c>
      <c r="AN21" s="34" t="n">
        <v>31</v>
      </c>
      <c r="AO21" s="34" t="n">
        <v>67</v>
      </c>
      <c r="AP21" s="35" t="n">
        <v>-36</v>
      </c>
      <c r="AT21" s="21"/>
    </row>
    <row r="22" customFormat="false" ht="11.25" hidden="false" customHeight="true" outlineLevel="0" collapsed="false">
      <c r="A22" s="34" t="s">
        <v>110</v>
      </c>
      <c r="B22" s="34" t="s">
        <v>111</v>
      </c>
      <c r="C22" s="35" t="n">
        <v>121</v>
      </c>
      <c r="D22" s="35" t="n">
        <v>7</v>
      </c>
      <c r="E22" s="35" t="n">
        <v>8</v>
      </c>
      <c r="F22" s="35" t="n">
        <v>-1</v>
      </c>
      <c r="G22" s="35" t="n">
        <v>118</v>
      </c>
      <c r="H22" s="35" t="n">
        <v>8</v>
      </c>
      <c r="I22" s="35" t="n">
        <v>9</v>
      </c>
      <c r="J22" s="35" t="n">
        <v>-1</v>
      </c>
      <c r="K22" s="35" t="n">
        <v>117</v>
      </c>
      <c r="L22" s="35" t="n">
        <v>5</v>
      </c>
      <c r="M22" s="35" t="n">
        <v>6</v>
      </c>
      <c r="N22" s="35" t="n">
        <v>-1</v>
      </c>
      <c r="O22" s="35" t="n">
        <v>116</v>
      </c>
      <c r="P22" s="35" t="n">
        <v>1</v>
      </c>
      <c r="Q22" s="35" t="n">
        <v>4</v>
      </c>
      <c r="R22" s="35" t="n">
        <v>-3</v>
      </c>
      <c r="S22" s="35" t="n">
        <v>121</v>
      </c>
      <c r="T22" s="35" t="n">
        <v>3</v>
      </c>
      <c r="U22" s="35" t="n">
        <v>1</v>
      </c>
      <c r="V22" s="35" t="n">
        <v>2</v>
      </c>
      <c r="W22" s="35" t="n">
        <v>122</v>
      </c>
      <c r="X22" s="35" t="n">
        <v>2</v>
      </c>
      <c r="Y22" s="35" t="n">
        <v>1</v>
      </c>
      <c r="Z22" s="35" t="n">
        <v>1</v>
      </c>
      <c r="AA22" s="35" t="n">
        <v>119</v>
      </c>
      <c r="AB22" s="35" t="n">
        <v>2</v>
      </c>
      <c r="AC22" s="35" t="n">
        <v>4</v>
      </c>
      <c r="AD22" s="35" t="n">
        <v>-2</v>
      </c>
      <c r="AE22" s="34" t="n">
        <v>113</v>
      </c>
      <c r="AF22" s="34" t="n">
        <v>0</v>
      </c>
      <c r="AG22" s="34" t="n">
        <v>9</v>
      </c>
      <c r="AH22" s="34" t="n">
        <f aca="false">+AF:AF-AG:AG</f>
        <v>-9</v>
      </c>
      <c r="AI22" s="34" t="n">
        <v>119</v>
      </c>
      <c r="AJ22" s="34" t="n">
        <v>1</v>
      </c>
      <c r="AK22" s="34" t="n">
        <v>3</v>
      </c>
      <c r="AL22" s="35" t="n">
        <v>-2</v>
      </c>
      <c r="AM22" s="34" t="n">
        <v>112</v>
      </c>
      <c r="AN22" s="34" t="n">
        <v>2</v>
      </c>
      <c r="AO22" s="34" t="n">
        <v>9</v>
      </c>
      <c r="AP22" s="35" t="n">
        <v>-7</v>
      </c>
      <c r="AT22" s="21"/>
    </row>
    <row r="23" customFormat="false" ht="11.25" hidden="false" customHeight="true" outlineLevel="0" collapsed="false">
      <c r="A23" s="34" t="s">
        <v>112</v>
      </c>
      <c r="B23" s="34" t="s">
        <v>113</v>
      </c>
      <c r="C23" s="35" t="n">
        <v>632</v>
      </c>
      <c r="D23" s="35" t="n">
        <v>69</v>
      </c>
      <c r="E23" s="35" t="n">
        <v>31</v>
      </c>
      <c r="F23" s="35" t="n">
        <v>38</v>
      </c>
      <c r="G23" s="35" t="n">
        <v>653</v>
      </c>
      <c r="H23" s="35" t="n">
        <v>42</v>
      </c>
      <c r="I23" s="35" t="n">
        <v>31</v>
      </c>
      <c r="J23" s="35" t="n">
        <v>11</v>
      </c>
      <c r="K23" s="35" t="n">
        <v>658</v>
      </c>
      <c r="L23" s="35" t="n">
        <v>40</v>
      </c>
      <c r="M23" s="35" t="n">
        <v>43</v>
      </c>
      <c r="N23" s="35" t="n">
        <v>-3</v>
      </c>
      <c r="O23" s="35" t="n">
        <v>646</v>
      </c>
      <c r="P23" s="35" t="n">
        <v>28</v>
      </c>
      <c r="Q23" s="35" t="n">
        <v>41</v>
      </c>
      <c r="R23" s="35" t="n">
        <v>-13</v>
      </c>
      <c r="S23" s="35" t="n">
        <v>660</v>
      </c>
      <c r="T23" s="35" t="n">
        <v>30</v>
      </c>
      <c r="U23" s="35" t="n">
        <v>32</v>
      </c>
      <c r="V23" s="35" t="n">
        <v>-2</v>
      </c>
      <c r="W23" s="35" t="n">
        <v>666</v>
      </c>
      <c r="X23" s="35" t="n">
        <v>26</v>
      </c>
      <c r="Y23" s="35" t="n">
        <v>30</v>
      </c>
      <c r="Z23" s="35" t="n">
        <v>-4</v>
      </c>
      <c r="AA23" s="35" t="n">
        <v>647</v>
      </c>
      <c r="AB23" s="35" t="n">
        <v>21</v>
      </c>
      <c r="AC23" s="35" t="n">
        <v>49</v>
      </c>
      <c r="AD23" s="35" t="n">
        <v>-28</v>
      </c>
      <c r="AE23" s="34" t="n">
        <v>653</v>
      </c>
      <c r="AF23" s="34" t="n">
        <v>25</v>
      </c>
      <c r="AG23" s="34" t="n">
        <v>39</v>
      </c>
      <c r="AH23" s="34" t="n">
        <f aca="false">+AF:AF-AG:AG</f>
        <v>-14</v>
      </c>
      <c r="AI23" s="34" t="n">
        <v>640</v>
      </c>
      <c r="AJ23" s="34" t="n">
        <v>19</v>
      </c>
      <c r="AK23" s="34" t="n">
        <v>44</v>
      </c>
      <c r="AL23" s="35" t="n">
        <v>-25</v>
      </c>
      <c r="AM23" s="34" t="n">
        <v>630</v>
      </c>
      <c r="AN23" s="34" t="n">
        <v>16</v>
      </c>
      <c r="AO23" s="34" t="n">
        <v>32</v>
      </c>
      <c r="AP23" s="35" t="n">
        <v>-16</v>
      </c>
      <c r="AT23" s="21"/>
    </row>
    <row r="24" customFormat="false" ht="11.25" hidden="false" customHeight="true" outlineLevel="0" collapsed="false">
      <c r="A24" s="34" t="s">
        <v>114</v>
      </c>
      <c r="B24" s="34" t="s">
        <v>115</v>
      </c>
      <c r="C24" s="35" t="n">
        <v>36</v>
      </c>
      <c r="D24" s="35" t="n">
        <v>3</v>
      </c>
      <c r="E24" s="35" t="n">
        <v>0</v>
      </c>
      <c r="F24" s="35" t="n">
        <v>3</v>
      </c>
      <c r="G24" s="35" t="n">
        <v>40</v>
      </c>
      <c r="H24" s="35" t="n">
        <v>3</v>
      </c>
      <c r="I24" s="35" t="n">
        <v>2</v>
      </c>
      <c r="J24" s="35" t="n">
        <v>1</v>
      </c>
      <c r="K24" s="35" t="n">
        <v>40</v>
      </c>
      <c r="L24" s="35" t="n">
        <v>0</v>
      </c>
      <c r="M24" s="35" t="n">
        <v>1</v>
      </c>
      <c r="N24" s="35" t="n">
        <v>-1</v>
      </c>
      <c r="O24" s="35" t="n">
        <v>39</v>
      </c>
      <c r="P24" s="35" t="n">
        <v>0</v>
      </c>
      <c r="Q24" s="35" t="n">
        <v>1</v>
      </c>
      <c r="R24" s="35" t="n">
        <v>-1</v>
      </c>
      <c r="S24" s="35" t="n">
        <v>39</v>
      </c>
      <c r="T24" s="35" t="n">
        <v>2</v>
      </c>
      <c r="U24" s="35" t="n">
        <v>1</v>
      </c>
      <c r="V24" s="35" t="n">
        <v>1</v>
      </c>
      <c r="W24" s="35" t="n">
        <v>38</v>
      </c>
      <c r="X24" s="35" t="n">
        <v>1</v>
      </c>
      <c r="Y24" s="35" t="n">
        <v>1</v>
      </c>
      <c r="Z24" s="35" t="n">
        <v>0</v>
      </c>
      <c r="AA24" s="35" t="n">
        <v>26</v>
      </c>
      <c r="AB24" s="35" t="n">
        <v>0</v>
      </c>
      <c r="AC24" s="35" t="n">
        <v>2</v>
      </c>
      <c r="AD24" s="35" t="n">
        <v>-2</v>
      </c>
      <c r="AE24" s="34" t="n">
        <v>27</v>
      </c>
      <c r="AF24" s="34" t="n">
        <v>0</v>
      </c>
      <c r="AG24" s="34" t="n">
        <v>0</v>
      </c>
      <c r="AH24" s="34" t="n">
        <f aca="false">+AF:AF-AG:AG</f>
        <v>0</v>
      </c>
      <c r="AI24" s="34" t="n">
        <v>27</v>
      </c>
      <c r="AJ24" s="34" t="n">
        <v>0</v>
      </c>
      <c r="AK24" s="34" t="n">
        <v>0</v>
      </c>
      <c r="AL24" s="35" t="n">
        <v>0</v>
      </c>
      <c r="AM24" s="34" t="n">
        <v>28</v>
      </c>
      <c r="AN24" s="34" t="n">
        <v>0</v>
      </c>
      <c r="AO24" s="34" t="n">
        <v>0</v>
      </c>
      <c r="AP24" s="35" t="n">
        <v>0</v>
      </c>
      <c r="AT24" s="21"/>
    </row>
    <row r="25" customFormat="false" ht="11.25" hidden="false" customHeight="true" outlineLevel="0" collapsed="false">
      <c r="A25" s="34" t="s">
        <v>116</v>
      </c>
      <c r="B25" s="34" t="s">
        <v>117</v>
      </c>
      <c r="C25" s="35" t="n">
        <v>194</v>
      </c>
      <c r="D25" s="35" t="n">
        <v>16</v>
      </c>
      <c r="E25" s="35" t="n">
        <v>7</v>
      </c>
      <c r="F25" s="35" t="n">
        <v>9</v>
      </c>
      <c r="G25" s="35" t="n">
        <v>184</v>
      </c>
      <c r="H25" s="35" t="n">
        <v>7</v>
      </c>
      <c r="I25" s="35" t="n">
        <v>13</v>
      </c>
      <c r="J25" s="35" t="n">
        <v>-6</v>
      </c>
      <c r="K25" s="35" t="n">
        <v>180</v>
      </c>
      <c r="L25" s="35" t="n">
        <v>1</v>
      </c>
      <c r="M25" s="35" t="n">
        <v>4</v>
      </c>
      <c r="N25" s="35" t="n">
        <v>-3</v>
      </c>
      <c r="O25" s="35" t="n">
        <v>182</v>
      </c>
      <c r="P25" s="35" t="n">
        <v>2</v>
      </c>
      <c r="Q25" s="35" t="n">
        <v>3</v>
      </c>
      <c r="R25" s="35" t="n">
        <v>-1</v>
      </c>
      <c r="S25" s="35" t="n">
        <v>178</v>
      </c>
      <c r="T25" s="35" t="n">
        <v>5</v>
      </c>
      <c r="U25" s="35" t="n">
        <v>6</v>
      </c>
      <c r="V25" s="35" t="n">
        <v>-1</v>
      </c>
      <c r="W25" s="35" t="n">
        <v>179</v>
      </c>
      <c r="X25" s="35" t="n">
        <v>3</v>
      </c>
      <c r="Y25" s="35" t="n">
        <v>6</v>
      </c>
      <c r="Z25" s="35" t="n">
        <v>-3</v>
      </c>
      <c r="AA25" s="35" t="n">
        <v>166</v>
      </c>
      <c r="AB25" s="35" t="n">
        <v>1</v>
      </c>
      <c r="AC25" s="35" t="n">
        <v>11</v>
      </c>
      <c r="AD25" s="35" t="n">
        <v>-10</v>
      </c>
      <c r="AE25" s="34" t="n">
        <v>166</v>
      </c>
      <c r="AF25" s="34" t="n">
        <v>0</v>
      </c>
      <c r="AG25" s="34" t="n">
        <v>4</v>
      </c>
      <c r="AH25" s="34" t="n">
        <f aca="false">+AF:AF-AG:AG</f>
        <v>-4</v>
      </c>
      <c r="AI25" s="34" t="n">
        <v>162</v>
      </c>
      <c r="AJ25" s="34" t="n">
        <v>1</v>
      </c>
      <c r="AK25" s="34" t="n">
        <v>5</v>
      </c>
      <c r="AL25" s="35" t="n">
        <v>-4</v>
      </c>
      <c r="AM25" s="34" t="n">
        <v>152</v>
      </c>
      <c r="AN25" s="34" t="n">
        <v>2</v>
      </c>
      <c r="AO25" s="34" t="n">
        <v>16</v>
      </c>
      <c r="AP25" s="35" t="n">
        <v>-14</v>
      </c>
      <c r="AT25" s="21"/>
    </row>
    <row r="26" customFormat="false" ht="11.25" hidden="false" customHeight="true" outlineLevel="0" collapsed="false">
      <c r="A26" s="34" t="s">
        <v>118</v>
      </c>
      <c r="B26" s="34" t="s">
        <v>119</v>
      </c>
      <c r="C26" s="35" t="n">
        <v>250</v>
      </c>
      <c r="D26" s="35" t="n">
        <v>17</v>
      </c>
      <c r="E26" s="35" t="n">
        <v>6</v>
      </c>
      <c r="F26" s="35" t="n">
        <v>11</v>
      </c>
      <c r="G26" s="35" t="n">
        <v>245</v>
      </c>
      <c r="H26" s="35" t="n">
        <v>7</v>
      </c>
      <c r="I26" s="35" t="n">
        <v>12</v>
      </c>
      <c r="J26" s="35" t="n">
        <v>-5</v>
      </c>
      <c r="K26" s="35" t="n">
        <v>240</v>
      </c>
      <c r="L26" s="35" t="n">
        <v>1</v>
      </c>
      <c r="M26" s="35" t="n">
        <v>6</v>
      </c>
      <c r="N26" s="35" t="n">
        <v>-5</v>
      </c>
      <c r="O26" s="35" t="n">
        <v>252</v>
      </c>
      <c r="P26" s="35" t="n">
        <v>6</v>
      </c>
      <c r="Q26" s="35" t="n">
        <v>9</v>
      </c>
      <c r="R26" s="35" t="n">
        <v>-3</v>
      </c>
      <c r="S26" s="35" t="n">
        <v>249</v>
      </c>
      <c r="T26" s="35" t="n">
        <v>5</v>
      </c>
      <c r="U26" s="35" t="n">
        <v>12</v>
      </c>
      <c r="V26" s="35" t="n">
        <v>-7</v>
      </c>
      <c r="W26" s="35" t="n">
        <v>253</v>
      </c>
      <c r="X26" s="35" t="n">
        <v>5</v>
      </c>
      <c r="Y26" s="35" t="n">
        <v>6</v>
      </c>
      <c r="Z26" s="35" t="n">
        <v>-1</v>
      </c>
      <c r="AA26" s="35" t="n">
        <v>246</v>
      </c>
      <c r="AB26" s="35" t="n">
        <v>3</v>
      </c>
      <c r="AC26" s="35" t="n">
        <v>15</v>
      </c>
      <c r="AD26" s="35" t="n">
        <v>-12</v>
      </c>
      <c r="AE26" s="34" t="n">
        <v>249</v>
      </c>
      <c r="AF26" s="34" t="n">
        <v>5</v>
      </c>
      <c r="AG26" s="34" t="n">
        <v>10</v>
      </c>
      <c r="AH26" s="34" t="n">
        <f aca="false">+AF:AF-AG:AG</f>
        <v>-5</v>
      </c>
      <c r="AI26" s="34" t="n">
        <v>253</v>
      </c>
      <c r="AJ26" s="34" t="n">
        <v>3</v>
      </c>
      <c r="AK26" s="34" t="n">
        <v>12</v>
      </c>
      <c r="AL26" s="35" t="n">
        <v>-9</v>
      </c>
      <c r="AM26" s="34" t="n">
        <v>255</v>
      </c>
      <c r="AN26" s="34" t="n">
        <v>6</v>
      </c>
      <c r="AO26" s="34" t="n">
        <v>10</v>
      </c>
      <c r="AP26" s="35" t="n">
        <v>-4</v>
      </c>
      <c r="AT26" s="21"/>
    </row>
    <row r="27" customFormat="false" ht="11.25" hidden="false" customHeight="true" outlineLevel="0" collapsed="false">
      <c r="A27" s="34" t="s">
        <v>120</v>
      </c>
      <c r="B27" s="34" t="s">
        <v>121</v>
      </c>
      <c r="C27" s="35" t="n">
        <v>920</v>
      </c>
      <c r="D27" s="35" t="n">
        <v>67</v>
      </c>
      <c r="E27" s="35" t="n">
        <v>28</v>
      </c>
      <c r="F27" s="35" t="n">
        <v>39</v>
      </c>
      <c r="G27" s="35" t="n">
        <v>935</v>
      </c>
      <c r="H27" s="35" t="n">
        <v>63</v>
      </c>
      <c r="I27" s="35" t="n">
        <v>53</v>
      </c>
      <c r="J27" s="35" t="n">
        <v>10</v>
      </c>
      <c r="K27" s="35" t="n">
        <v>934</v>
      </c>
      <c r="L27" s="35" t="n">
        <v>34</v>
      </c>
      <c r="M27" s="35" t="n">
        <v>46</v>
      </c>
      <c r="N27" s="35" t="n">
        <v>-12</v>
      </c>
      <c r="O27" s="35" t="n">
        <v>948</v>
      </c>
      <c r="P27" s="35" t="n">
        <v>32</v>
      </c>
      <c r="Q27" s="35" t="n">
        <v>33</v>
      </c>
      <c r="R27" s="35" t="n">
        <v>-1</v>
      </c>
      <c r="S27" s="35" t="n">
        <v>973</v>
      </c>
      <c r="T27" s="35" t="n">
        <v>36</v>
      </c>
      <c r="U27" s="35" t="n">
        <v>30</v>
      </c>
      <c r="V27" s="35" t="n">
        <v>6</v>
      </c>
      <c r="W27" s="35" t="n">
        <v>978</v>
      </c>
      <c r="X27" s="35" t="n">
        <v>29</v>
      </c>
      <c r="Y27" s="35" t="n">
        <v>39</v>
      </c>
      <c r="Z27" s="35" t="n">
        <v>-10</v>
      </c>
      <c r="AA27" s="35" t="n">
        <v>978</v>
      </c>
      <c r="AB27" s="35" t="n">
        <v>30</v>
      </c>
      <c r="AC27" s="35" t="n">
        <v>50</v>
      </c>
      <c r="AD27" s="35" t="n">
        <v>-20</v>
      </c>
      <c r="AE27" s="34" t="n">
        <v>958</v>
      </c>
      <c r="AF27" s="34" t="n">
        <v>29</v>
      </c>
      <c r="AG27" s="34" t="n">
        <v>48</v>
      </c>
      <c r="AH27" s="34" t="n">
        <f aca="false">+AF:AF-AG:AG</f>
        <v>-19</v>
      </c>
      <c r="AI27" s="34" t="n">
        <v>946</v>
      </c>
      <c r="AJ27" s="34" t="n">
        <v>22</v>
      </c>
      <c r="AK27" s="34" t="n">
        <v>43</v>
      </c>
      <c r="AL27" s="35" t="n">
        <v>-21</v>
      </c>
      <c r="AM27" s="34" t="n">
        <v>941</v>
      </c>
      <c r="AN27" s="34" t="n">
        <v>31</v>
      </c>
      <c r="AO27" s="34" t="n">
        <v>48</v>
      </c>
      <c r="AP27" s="35" t="n">
        <v>-17</v>
      </c>
      <c r="AT27" s="21"/>
    </row>
    <row r="28" s="32" customFormat="true" ht="11.25" hidden="false" customHeight="true" outlineLevel="0" collapsed="false">
      <c r="A28" s="34" t="s">
        <v>122</v>
      </c>
      <c r="B28" s="34" t="s">
        <v>123</v>
      </c>
      <c r="C28" s="35" t="n">
        <v>163</v>
      </c>
      <c r="D28" s="35" t="n">
        <v>44</v>
      </c>
      <c r="E28" s="35" t="n">
        <v>6</v>
      </c>
      <c r="F28" s="35" t="n">
        <v>38</v>
      </c>
      <c r="G28" s="35" t="n">
        <v>157</v>
      </c>
      <c r="H28" s="35" t="n">
        <v>10</v>
      </c>
      <c r="I28" s="35" t="n">
        <v>10</v>
      </c>
      <c r="J28" s="35" t="n">
        <v>0</v>
      </c>
      <c r="K28" s="35" t="n">
        <v>153</v>
      </c>
      <c r="L28" s="35" t="n">
        <v>4</v>
      </c>
      <c r="M28" s="35" t="n">
        <v>8</v>
      </c>
      <c r="N28" s="35" t="n">
        <v>-4</v>
      </c>
      <c r="O28" s="35" t="n">
        <v>144</v>
      </c>
      <c r="P28" s="35" t="n">
        <v>3</v>
      </c>
      <c r="Q28" s="35" t="n">
        <v>5</v>
      </c>
      <c r="R28" s="35" t="n">
        <v>-2</v>
      </c>
      <c r="S28" s="35" t="n">
        <v>140</v>
      </c>
      <c r="T28" s="35" t="n">
        <v>1</v>
      </c>
      <c r="U28" s="35" t="n">
        <v>3</v>
      </c>
      <c r="V28" s="35" t="n">
        <v>-2</v>
      </c>
      <c r="W28" s="35" t="n">
        <v>132</v>
      </c>
      <c r="X28" s="35" t="n">
        <v>1</v>
      </c>
      <c r="Y28" s="35" t="n">
        <v>7</v>
      </c>
      <c r="Z28" s="35" t="n">
        <v>-6</v>
      </c>
      <c r="AA28" s="35" t="n">
        <v>121</v>
      </c>
      <c r="AB28" s="35" t="n">
        <v>1</v>
      </c>
      <c r="AC28" s="35" t="n">
        <v>7</v>
      </c>
      <c r="AD28" s="35" t="n">
        <v>-6</v>
      </c>
      <c r="AE28" s="34" t="n">
        <v>101</v>
      </c>
      <c r="AF28" s="34" t="n">
        <v>2</v>
      </c>
      <c r="AG28" s="34" t="n">
        <v>3</v>
      </c>
      <c r="AH28" s="34" t="n">
        <f aca="false">+AF:AF-AG:AG</f>
        <v>-1</v>
      </c>
      <c r="AI28" s="34" t="n">
        <v>93</v>
      </c>
      <c r="AJ28" s="34" t="n">
        <v>1</v>
      </c>
      <c r="AK28" s="34" t="n">
        <v>4</v>
      </c>
      <c r="AL28" s="35" t="n">
        <v>-3</v>
      </c>
      <c r="AM28" s="34" t="n">
        <v>90</v>
      </c>
      <c r="AN28" s="34" t="n">
        <v>0</v>
      </c>
      <c r="AO28" s="34" t="n">
        <v>4</v>
      </c>
      <c r="AP28" s="35" t="n">
        <v>-4</v>
      </c>
      <c r="AR28" s="21"/>
      <c r="AS28" s="21"/>
      <c r="AT28" s="21"/>
    </row>
    <row r="29" customFormat="false" ht="11.25" hidden="false" customHeight="true" outlineLevel="0" collapsed="false">
      <c r="A29" s="34" t="s">
        <v>124</v>
      </c>
      <c r="B29" s="34" t="s">
        <v>125</v>
      </c>
      <c r="C29" s="35" t="n">
        <v>1563</v>
      </c>
      <c r="D29" s="35" t="n">
        <v>55</v>
      </c>
      <c r="E29" s="35" t="n">
        <v>53</v>
      </c>
      <c r="F29" s="35" t="n">
        <v>2</v>
      </c>
      <c r="G29" s="35" t="n">
        <v>1553</v>
      </c>
      <c r="H29" s="35" t="n">
        <v>88</v>
      </c>
      <c r="I29" s="35" t="n">
        <v>109</v>
      </c>
      <c r="J29" s="35" t="n">
        <v>-21</v>
      </c>
      <c r="K29" s="35" t="n">
        <v>1554</v>
      </c>
      <c r="L29" s="35" t="n">
        <v>65</v>
      </c>
      <c r="M29" s="35" t="n">
        <v>78</v>
      </c>
      <c r="N29" s="35" t="n">
        <v>-13</v>
      </c>
      <c r="O29" s="35" t="n">
        <v>1606</v>
      </c>
      <c r="P29" s="35" t="n">
        <v>86</v>
      </c>
      <c r="Q29" s="35" t="n">
        <v>77</v>
      </c>
      <c r="R29" s="35" t="n">
        <v>9</v>
      </c>
      <c r="S29" s="35" t="n">
        <v>1634</v>
      </c>
      <c r="T29" s="35" t="n">
        <v>78</v>
      </c>
      <c r="U29" s="35" t="n">
        <v>75</v>
      </c>
      <c r="V29" s="35" t="n">
        <v>3</v>
      </c>
      <c r="W29" s="35" t="n">
        <v>1654</v>
      </c>
      <c r="X29" s="35" t="n">
        <v>58</v>
      </c>
      <c r="Y29" s="35" t="n">
        <v>69</v>
      </c>
      <c r="Z29" s="35" t="n">
        <v>-11</v>
      </c>
      <c r="AA29" s="35" t="n">
        <v>1681</v>
      </c>
      <c r="AB29" s="35" t="n">
        <v>64</v>
      </c>
      <c r="AC29" s="35" t="n">
        <v>84</v>
      </c>
      <c r="AD29" s="35" t="n">
        <v>-20</v>
      </c>
      <c r="AE29" s="35" t="n">
        <v>1740</v>
      </c>
      <c r="AF29" s="34" t="n">
        <v>63</v>
      </c>
      <c r="AG29" s="34" t="n">
        <v>90</v>
      </c>
      <c r="AH29" s="34" t="n">
        <f aca="false">+AF:AF-AG:AG</f>
        <v>-27</v>
      </c>
      <c r="AI29" s="35" t="n">
        <v>1741</v>
      </c>
      <c r="AJ29" s="34" t="n">
        <v>55</v>
      </c>
      <c r="AK29" s="34" t="n">
        <v>97</v>
      </c>
      <c r="AL29" s="35" t="n">
        <v>-42</v>
      </c>
      <c r="AM29" s="35" t="n">
        <v>1760</v>
      </c>
      <c r="AN29" s="34" t="n">
        <v>74</v>
      </c>
      <c r="AO29" s="34" t="n">
        <v>90</v>
      </c>
      <c r="AP29" s="35" t="n">
        <v>-16</v>
      </c>
      <c r="AT29" s="21"/>
    </row>
    <row r="30" customFormat="false" ht="11.25" hidden="false" customHeight="true" outlineLevel="0" collapsed="false">
      <c r="A30" s="34" t="s">
        <v>126</v>
      </c>
      <c r="B30" s="34" t="s">
        <v>127</v>
      </c>
      <c r="C30" s="35" t="n">
        <v>569</v>
      </c>
      <c r="D30" s="35" t="n">
        <v>28</v>
      </c>
      <c r="E30" s="35" t="n">
        <v>20</v>
      </c>
      <c r="F30" s="35" t="n">
        <v>8</v>
      </c>
      <c r="G30" s="35" t="n">
        <v>570</v>
      </c>
      <c r="H30" s="35" t="n">
        <v>24</v>
      </c>
      <c r="I30" s="35" t="n">
        <v>24</v>
      </c>
      <c r="J30" s="35" t="n">
        <v>0</v>
      </c>
      <c r="K30" s="35" t="n">
        <v>559</v>
      </c>
      <c r="L30" s="35" t="n">
        <v>18</v>
      </c>
      <c r="M30" s="35" t="n">
        <v>29</v>
      </c>
      <c r="N30" s="35" t="n">
        <v>-11</v>
      </c>
      <c r="O30" s="35" t="n">
        <v>563</v>
      </c>
      <c r="P30" s="35" t="n">
        <v>22</v>
      </c>
      <c r="Q30" s="35" t="n">
        <v>21</v>
      </c>
      <c r="R30" s="35" t="n">
        <v>1</v>
      </c>
      <c r="S30" s="35" t="n">
        <v>570</v>
      </c>
      <c r="T30" s="35" t="n">
        <v>23</v>
      </c>
      <c r="U30" s="35" t="n">
        <v>20</v>
      </c>
      <c r="V30" s="35" t="n">
        <v>3</v>
      </c>
      <c r="W30" s="35" t="n">
        <v>570</v>
      </c>
      <c r="X30" s="35" t="n">
        <v>20</v>
      </c>
      <c r="Y30" s="35" t="n">
        <v>26</v>
      </c>
      <c r="Z30" s="35" t="n">
        <v>-6</v>
      </c>
      <c r="AA30" s="35" t="n">
        <v>579</v>
      </c>
      <c r="AB30" s="35" t="n">
        <v>20</v>
      </c>
      <c r="AC30" s="35" t="n">
        <v>31</v>
      </c>
      <c r="AD30" s="35" t="n">
        <v>-11</v>
      </c>
      <c r="AE30" s="34" t="n">
        <v>528</v>
      </c>
      <c r="AF30" s="34" t="n">
        <v>16</v>
      </c>
      <c r="AG30" s="34" t="n">
        <v>26</v>
      </c>
      <c r="AH30" s="34" t="n">
        <f aca="false">+AF:AF-AG:AG</f>
        <v>-10</v>
      </c>
      <c r="AI30" s="34" t="n">
        <v>536</v>
      </c>
      <c r="AJ30" s="34" t="n">
        <v>15</v>
      </c>
      <c r="AK30" s="34" t="n">
        <v>20</v>
      </c>
      <c r="AL30" s="35" t="n">
        <v>-5</v>
      </c>
      <c r="AM30" s="34" t="n">
        <v>538</v>
      </c>
      <c r="AN30" s="34" t="n">
        <v>21</v>
      </c>
      <c r="AO30" s="34" t="n">
        <v>24</v>
      </c>
      <c r="AP30" s="35" t="n">
        <v>-3</v>
      </c>
      <c r="AT30" s="21"/>
    </row>
    <row r="31" customFormat="false" ht="11.25" hidden="false" customHeight="true" outlineLevel="0" collapsed="false">
      <c r="A31" s="34" t="s">
        <v>128</v>
      </c>
      <c r="B31" s="34" t="s">
        <v>129</v>
      </c>
      <c r="C31" s="35" t="n">
        <v>38</v>
      </c>
      <c r="D31" s="35" t="n">
        <v>9</v>
      </c>
      <c r="E31" s="35" t="n">
        <v>2</v>
      </c>
      <c r="F31" s="35" t="n">
        <v>7</v>
      </c>
      <c r="G31" s="35" t="n">
        <v>43</v>
      </c>
      <c r="H31" s="35" t="n">
        <v>8</v>
      </c>
      <c r="I31" s="35" t="n">
        <v>2</v>
      </c>
      <c r="J31" s="35" t="n">
        <v>6</v>
      </c>
      <c r="K31" s="35" t="n">
        <v>48</v>
      </c>
      <c r="L31" s="35" t="n">
        <v>2</v>
      </c>
      <c r="M31" s="35" t="n">
        <v>1</v>
      </c>
      <c r="N31" s="35" t="n">
        <v>1</v>
      </c>
      <c r="O31" s="35" t="n">
        <v>53</v>
      </c>
      <c r="P31" s="35" t="n">
        <v>4</v>
      </c>
      <c r="Q31" s="35" t="n">
        <v>2</v>
      </c>
      <c r="R31" s="35" t="n">
        <v>2</v>
      </c>
      <c r="S31" s="35" t="n">
        <v>60</v>
      </c>
      <c r="T31" s="35" t="n">
        <v>7</v>
      </c>
      <c r="U31" s="35" t="n">
        <v>6</v>
      </c>
      <c r="V31" s="35" t="n">
        <v>1</v>
      </c>
      <c r="W31" s="35" t="n">
        <v>61</v>
      </c>
      <c r="X31" s="35" t="n">
        <v>2</v>
      </c>
      <c r="Y31" s="35" t="n">
        <v>2</v>
      </c>
      <c r="Z31" s="35" t="n">
        <v>0</v>
      </c>
      <c r="AA31" s="35" t="n">
        <v>66</v>
      </c>
      <c r="AB31" s="35" t="n">
        <v>2</v>
      </c>
      <c r="AC31" s="35" t="n">
        <v>0</v>
      </c>
      <c r="AD31" s="35" t="n">
        <v>2</v>
      </c>
      <c r="AE31" s="34" t="n">
        <v>70</v>
      </c>
      <c r="AF31" s="34" t="n">
        <v>4</v>
      </c>
      <c r="AG31" s="34" t="n">
        <v>4</v>
      </c>
      <c r="AH31" s="34" t="n">
        <f aca="false">+AF:AF-AG:AG</f>
        <v>0</v>
      </c>
      <c r="AI31" s="34" t="n">
        <v>72</v>
      </c>
      <c r="AJ31" s="34" t="n">
        <v>3</v>
      </c>
      <c r="AK31" s="34" t="n">
        <v>3</v>
      </c>
      <c r="AL31" s="35" t="n">
        <v>0</v>
      </c>
      <c r="AM31" s="34" t="n">
        <v>73</v>
      </c>
      <c r="AN31" s="34" t="n">
        <v>2</v>
      </c>
      <c r="AO31" s="34" t="n">
        <v>5</v>
      </c>
      <c r="AP31" s="35" t="n">
        <v>-3</v>
      </c>
      <c r="AT31" s="21"/>
    </row>
    <row r="32" customFormat="false" ht="11.25" hidden="false" customHeight="true" outlineLevel="0" collapsed="false">
      <c r="A32" s="34" t="s">
        <v>130</v>
      </c>
      <c r="B32" s="34" t="s">
        <v>131</v>
      </c>
      <c r="C32" s="35" t="n">
        <v>165</v>
      </c>
      <c r="D32" s="35" t="n">
        <v>15</v>
      </c>
      <c r="E32" s="35" t="n">
        <v>12</v>
      </c>
      <c r="F32" s="35" t="n">
        <v>3</v>
      </c>
      <c r="G32" s="35" t="n">
        <v>170</v>
      </c>
      <c r="H32" s="35" t="n">
        <v>10</v>
      </c>
      <c r="I32" s="35" t="n">
        <v>7</v>
      </c>
      <c r="J32" s="35" t="n">
        <v>3</v>
      </c>
      <c r="K32" s="35" t="n">
        <v>175</v>
      </c>
      <c r="L32" s="35" t="n">
        <v>10</v>
      </c>
      <c r="M32" s="35" t="n">
        <v>6</v>
      </c>
      <c r="N32" s="35" t="n">
        <v>4</v>
      </c>
      <c r="O32" s="35" t="n">
        <v>182</v>
      </c>
      <c r="P32" s="35" t="n">
        <v>11</v>
      </c>
      <c r="Q32" s="35" t="n">
        <v>13</v>
      </c>
      <c r="R32" s="35" t="n">
        <v>-2</v>
      </c>
      <c r="S32" s="35" t="n">
        <v>176</v>
      </c>
      <c r="T32" s="35" t="n">
        <v>6</v>
      </c>
      <c r="U32" s="35" t="n">
        <v>15</v>
      </c>
      <c r="V32" s="35" t="n">
        <v>-9</v>
      </c>
      <c r="W32" s="35" t="n">
        <v>173</v>
      </c>
      <c r="X32" s="35" t="n">
        <v>5</v>
      </c>
      <c r="Y32" s="35" t="n">
        <v>11</v>
      </c>
      <c r="Z32" s="35" t="n">
        <v>-6</v>
      </c>
      <c r="AA32" s="35" t="n">
        <v>168</v>
      </c>
      <c r="AB32" s="35" t="n">
        <v>3</v>
      </c>
      <c r="AC32" s="35" t="n">
        <v>9</v>
      </c>
      <c r="AD32" s="35" t="n">
        <v>-6</v>
      </c>
      <c r="AE32" s="34" t="n">
        <v>203</v>
      </c>
      <c r="AF32" s="34" t="n">
        <v>5</v>
      </c>
      <c r="AG32" s="34" t="n">
        <v>3</v>
      </c>
      <c r="AH32" s="34" t="n">
        <f aca="false">+AF:AF-AG:AG</f>
        <v>2</v>
      </c>
      <c r="AI32" s="34" t="n">
        <v>197</v>
      </c>
      <c r="AJ32" s="34" t="n">
        <v>1</v>
      </c>
      <c r="AK32" s="34" t="n">
        <v>12</v>
      </c>
      <c r="AL32" s="35" t="n">
        <v>-11</v>
      </c>
      <c r="AM32" s="34" t="n">
        <v>198</v>
      </c>
      <c r="AN32" s="34" t="n">
        <v>6</v>
      </c>
      <c r="AO32" s="34" t="n">
        <v>13</v>
      </c>
      <c r="AP32" s="35" t="n">
        <v>-7</v>
      </c>
      <c r="AT32" s="21"/>
    </row>
    <row r="33" customFormat="false" ht="11.25" hidden="false" customHeight="true" outlineLevel="0" collapsed="false">
      <c r="A33" s="34" t="s">
        <v>132</v>
      </c>
      <c r="B33" s="34" t="s">
        <v>133</v>
      </c>
      <c r="C33" s="35" t="n">
        <v>130</v>
      </c>
      <c r="D33" s="35" t="n">
        <v>19</v>
      </c>
      <c r="E33" s="35" t="n">
        <v>3</v>
      </c>
      <c r="F33" s="35" t="n">
        <v>16</v>
      </c>
      <c r="G33" s="35" t="n">
        <v>135</v>
      </c>
      <c r="H33" s="35" t="n">
        <v>7</v>
      </c>
      <c r="I33" s="35" t="n">
        <v>6</v>
      </c>
      <c r="J33" s="35" t="n">
        <v>1</v>
      </c>
      <c r="K33" s="35" t="n">
        <v>132</v>
      </c>
      <c r="L33" s="35" t="n">
        <v>4</v>
      </c>
      <c r="M33" s="35" t="n">
        <v>7</v>
      </c>
      <c r="N33" s="35" t="n">
        <v>-3</v>
      </c>
      <c r="O33" s="35" t="n">
        <v>133</v>
      </c>
      <c r="P33" s="35" t="n">
        <v>5</v>
      </c>
      <c r="Q33" s="35" t="n">
        <v>6</v>
      </c>
      <c r="R33" s="35" t="n">
        <v>-1</v>
      </c>
      <c r="S33" s="35" t="n">
        <v>124</v>
      </c>
      <c r="T33" s="35" t="n">
        <v>2</v>
      </c>
      <c r="U33" s="35" t="n">
        <v>5</v>
      </c>
      <c r="V33" s="35" t="n">
        <v>-3</v>
      </c>
      <c r="W33" s="35" t="n">
        <v>119</v>
      </c>
      <c r="X33" s="35" t="n">
        <v>1</v>
      </c>
      <c r="Y33" s="35" t="n">
        <v>5</v>
      </c>
      <c r="Z33" s="35" t="n">
        <v>-4</v>
      </c>
      <c r="AA33" s="35" t="n">
        <v>86</v>
      </c>
      <c r="AB33" s="35" t="n">
        <v>4</v>
      </c>
      <c r="AC33" s="35" t="n">
        <v>6</v>
      </c>
      <c r="AD33" s="35" t="n">
        <v>-2</v>
      </c>
      <c r="AE33" s="34" t="n">
        <v>88</v>
      </c>
      <c r="AF33" s="34" t="n">
        <v>0</v>
      </c>
      <c r="AG33" s="34" t="n">
        <v>8</v>
      </c>
      <c r="AH33" s="34" t="n">
        <f aca="false">+AF:AF-AG:AG</f>
        <v>-8</v>
      </c>
      <c r="AI33" s="34" t="n">
        <v>82</v>
      </c>
      <c r="AJ33" s="34" t="n">
        <v>0</v>
      </c>
      <c r="AK33" s="34" t="n">
        <v>4</v>
      </c>
      <c r="AL33" s="35" t="n">
        <v>-4</v>
      </c>
      <c r="AM33" s="34" t="n">
        <v>81</v>
      </c>
      <c r="AN33" s="34" t="n">
        <v>2</v>
      </c>
      <c r="AO33" s="34" t="n">
        <v>4</v>
      </c>
      <c r="AP33" s="35" t="n">
        <v>-2</v>
      </c>
      <c r="AT33" s="21"/>
    </row>
    <row r="34" customFormat="false" ht="11.25" hidden="false" customHeight="true" outlineLevel="0" collapsed="false">
      <c r="A34" s="34" t="s">
        <v>134</v>
      </c>
      <c r="B34" s="34" t="s">
        <v>135</v>
      </c>
      <c r="C34" s="35" t="n">
        <v>434</v>
      </c>
      <c r="D34" s="35" t="n">
        <v>33</v>
      </c>
      <c r="E34" s="35" t="n">
        <v>19</v>
      </c>
      <c r="F34" s="35" t="n">
        <v>14</v>
      </c>
      <c r="G34" s="35" t="n">
        <v>445</v>
      </c>
      <c r="H34" s="35" t="n">
        <v>39</v>
      </c>
      <c r="I34" s="35" t="n">
        <v>27</v>
      </c>
      <c r="J34" s="35" t="n">
        <v>12</v>
      </c>
      <c r="K34" s="35" t="n">
        <v>443</v>
      </c>
      <c r="L34" s="35" t="n">
        <v>22</v>
      </c>
      <c r="M34" s="35" t="n">
        <v>22</v>
      </c>
      <c r="N34" s="35" t="n">
        <v>0</v>
      </c>
      <c r="O34" s="35" t="n">
        <v>453</v>
      </c>
      <c r="P34" s="35" t="n">
        <v>27</v>
      </c>
      <c r="Q34" s="35" t="n">
        <v>23</v>
      </c>
      <c r="R34" s="35" t="n">
        <v>4</v>
      </c>
      <c r="S34" s="35" t="n">
        <v>455</v>
      </c>
      <c r="T34" s="35" t="n">
        <v>12</v>
      </c>
      <c r="U34" s="35" t="n">
        <v>19</v>
      </c>
      <c r="V34" s="35" t="n">
        <v>-7</v>
      </c>
      <c r="W34" s="35" t="n">
        <v>448</v>
      </c>
      <c r="X34" s="35" t="n">
        <v>12</v>
      </c>
      <c r="Y34" s="35" t="n">
        <v>21</v>
      </c>
      <c r="Z34" s="35" t="n">
        <v>-9</v>
      </c>
      <c r="AA34" s="35" t="n">
        <v>454</v>
      </c>
      <c r="AB34" s="35" t="n">
        <v>16</v>
      </c>
      <c r="AC34" s="35" t="n">
        <v>19</v>
      </c>
      <c r="AD34" s="35" t="n">
        <v>-3</v>
      </c>
      <c r="AE34" s="34" t="n">
        <v>469</v>
      </c>
      <c r="AF34" s="34" t="n">
        <v>11</v>
      </c>
      <c r="AG34" s="34" t="n">
        <v>20</v>
      </c>
      <c r="AH34" s="34" t="n">
        <f aca="false">+AF:AF-AG:AG</f>
        <v>-9</v>
      </c>
      <c r="AI34" s="34" t="n">
        <v>479</v>
      </c>
      <c r="AJ34" s="34" t="n">
        <v>14</v>
      </c>
      <c r="AK34" s="34" t="n">
        <v>15</v>
      </c>
      <c r="AL34" s="35" t="n">
        <v>-1</v>
      </c>
      <c r="AM34" s="34" t="n">
        <v>488</v>
      </c>
      <c r="AN34" s="34" t="n">
        <v>14</v>
      </c>
      <c r="AO34" s="34" t="n">
        <v>17</v>
      </c>
      <c r="AP34" s="35" t="n">
        <v>-3</v>
      </c>
      <c r="AT34" s="21"/>
    </row>
    <row r="35" customFormat="false" ht="11.25" hidden="false" customHeight="true" outlineLevel="0" collapsed="false">
      <c r="A35" s="34" t="s">
        <v>136</v>
      </c>
      <c r="B35" s="34" t="s">
        <v>137</v>
      </c>
      <c r="C35" s="35" t="n">
        <v>53</v>
      </c>
      <c r="D35" s="35" t="n">
        <v>5</v>
      </c>
      <c r="E35" s="35" t="n">
        <v>1</v>
      </c>
      <c r="F35" s="35" t="n">
        <v>4</v>
      </c>
      <c r="G35" s="35" t="n">
        <v>52</v>
      </c>
      <c r="H35" s="35" t="n">
        <v>2</v>
      </c>
      <c r="I35" s="35" t="n">
        <v>3</v>
      </c>
      <c r="J35" s="35" t="n">
        <v>-1</v>
      </c>
      <c r="K35" s="35" t="n">
        <v>54</v>
      </c>
      <c r="L35" s="35" t="n">
        <v>3</v>
      </c>
      <c r="M35" s="35" t="n">
        <v>2</v>
      </c>
      <c r="N35" s="35" t="n">
        <v>1</v>
      </c>
      <c r="O35" s="35" t="n">
        <v>57</v>
      </c>
      <c r="P35" s="35" t="n">
        <v>1</v>
      </c>
      <c r="Q35" s="35" t="n">
        <v>1</v>
      </c>
      <c r="R35" s="35" t="n">
        <v>0</v>
      </c>
      <c r="S35" s="35" t="n">
        <v>63</v>
      </c>
      <c r="T35" s="35" t="n">
        <v>2</v>
      </c>
      <c r="U35" s="35" t="n">
        <v>1</v>
      </c>
      <c r="V35" s="35" t="n">
        <v>1</v>
      </c>
      <c r="W35" s="35" t="n">
        <v>67</v>
      </c>
      <c r="X35" s="35" t="n">
        <v>2</v>
      </c>
      <c r="Y35" s="35" t="n">
        <v>3</v>
      </c>
      <c r="Z35" s="35" t="n">
        <v>-1</v>
      </c>
      <c r="AA35" s="35" t="n">
        <v>69</v>
      </c>
      <c r="AB35" s="35" t="n">
        <v>1</v>
      </c>
      <c r="AC35" s="35" t="n">
        <v>4</v>
      </c>
      <c r="AD35" s="35" t="n">
        <v>-3</v>
      </c>
      <c r="AE35" s="34" t="n">
        <v>75</v>
      </c>
      <c r="AF35" s="34" t="n">
        <v>2</v>
      </c>
      <c r="AG35" s="34" t="n">
        <v>2</v>
      </c>
      <c r="AH35" s="34" t="n">
        <f aca="false">+AF:AF-AG:AG</f>
        <v>0</v>
      </c>
      <c r="AI35" s="34" t="n">
        <v>78</v>
      </c>
      <c r="AJ35" s="34" t="n">
        <v>3</v>
      </c>
      <c r="AK35" s="34" t="n">
        <v>3</v>
      </c>
      <c r="AL35" s="35" t="n">
        <v>0</v>
      </c>
      <c r="AM35" s="34" t="n">
        <v>75</v>
      </c>
      <c r="AN35" s="34" t="n">
        <v>1</v>
      </c>
      <c r="AO35" s="34" t="n">
        <v>3</v>
      </c>
      <c r="AP35" s="35" t="n">
        <v>-2</v>
      </c>
      <c r="AT35" s="21"/>
    </row>
    <row r="36" customFormat="false" ht="11.25" hidden="false" customHeight="true" outlineLevel="0" collapsed="false">
      <c r="A36" s="34" t="s">
        <v>138</v>
      </c>
      <c r="B36" s="34" t="s">
        <v>139</v>
      </c>
      <c r="C36" s="35" t="n">
        <v>116</v>
      </c>
      <c r="D36" s="35" t="n">
        <v>11</v>
      </c>
      <c r="E36" s="35" t="n">
        <v>7</v>
      </c>
      <c r="F36" s="35" t="n">
        <v>4</v>
      </c>
      <c r="G36" s="35" t="n">
        <v>112</v>
      </c>
      <c r="H36" s="35" t="n">
        <v>5</v>
      </c>
      <c r="I36" s="35" t="n">
        <v>9</v>
      </c>
      <c r="J36" s="35" t="n">
        <v>-4</v>
      </c>
      <c r="K36" s="35" t="n">
        <v>113</v>
      </c>
      <c r="L36" s="35" t="n">
        <v>4</v>
      </c>
      <c r="M36" s="35" t="n">
        <v>3</v>
      </c>
      <c r="N36" s="35" t="n">
        <v>1</v>
      </c>
      <c r="O36" s="35" t="n">
        <v>122</v>
      </c>
      <c r="P36" s="35" t="n">
        <v>8</v>
      </c>
      <c r="Q36" s="35" t="n">
        <v>1</v>
      </c>
      <c r="R36" s="35" t="n">
        <v>7</v>
      </c>
      <c r="S36" s="35" t="n">
        <v>127</v>
      </c>
      <c r="T36" s="35" t="n">
        <v>7</v>
      </c>
      <c r="U36" s="35" t="n">
        <v>0</v>
      </c>
      <c r="V36" s="35" t="n">
        <v>7</v>
      </c>
      <c r="W36" s="35" t="n">
        <v>131</v>
      </c>
      <c r="X36" s="35" t="n">
        <v>6</v>
      </c>
      <c r="Y36" s="35" t="n">
        <v>4</v>
      </c>
      <c r="Z36" s="35" t="n">
        <v>2</v>
      </c>
      <c r="AA36" s="35" t="n">
        <v>135</v>
      </c>
      <c r="AB36" s="35" t="n">
        <v>9</v>
      </c>
      <c r="AC36" s="35" t="n">
        <v>8</v>
      </c>
      <c r="AD36" s="35" t="n">
        <v>1</v>
      </c>
      <c r="AE36" s="34" t="n">
        <v>139</v>
      </c>
      <c r="AF36" s="34" t="n">
        <v>1</v>
      </c>
      <c r="AG36" s="34" t="n">
        <v>5</v>
      </c>
      <c r="AH36" s="34" t="n">
        <f aca="false">+AF:AF-AG:AG</f>
        <v>-4</v>
      </c>
      <c r="AI36" s="34" t="n">
        <v>145</v>
      </c>
      <c r="AJ36" s="34" t="n">
        <v>6</v>
      </c>
      <c r="AK36" s="34" t="n">
        <v>4</v>
      </c>
      <c r="AL36" s="35" t="n">
        <v>2</v>
      </c>
      <c r="AM36" s="34" t="n">
        <v>149</v>
      </c>
      <c r="AN36" s="34" t="n">
        <v>1</v>
      </c>
      <c r="AO36" s="34" t="n">
        <v>5</v>
      </c>
      <c r="AP36" s="35" t="n">
        <v>-4</v>
      </c>
      <c r="AT36" s="21"/>
    </row>
    <row r="37" customFormat="false" ht="11.25" hidden="false" customHeight="true" outlineLevel="0" collapsed="false">
      <c r="A37" s="34" t="s">
        <v>140</v>
      </c>
      <c r="B37" s="34" t="s">
        <v>141</v>
      </c>
      <c r="C37" s="35" t="n">
        <v>742</v>
      </c>
      <c r="D37" s="35" t="n">
        <v>98</v>
      </c>
      <c r="E37" s="35" t="n">
        <v>32</v>
      </c>
      <c r="F37" s="35" t="n">
        <v>66</v>
      </c>
      <c r="G37" s="35" t="n">
        <v>761</v>
      </c>
      <c r="H37" s="35" t="n">
        <v>59</v>
      </c>
      <c r="I37" s="35" t="n">
        <v>42</v>
      </c>
      <c r="J37" s="35" t="n">
        <v>17</v>
      </c>
      <c r="K37" s="35" t="n">
        <v>773</v>
      </c>
      <c r="L37" s="35" t="n">
        <v>49</v>
      </c>
      <c r="M37" s="35" t="n">
        <v>40</v>
      </c>
      <c r="N37" s="35" t="n">
        <v>9</v>
      </c>
      <c r="O37" s="35" t="n">
        <v>811</v>
      </c>
      <c r="P37" s="35" t="n">
        <v>58</v>
      </c>
      <c r="Q37" s="35" t="n">
        <v>37</v>
      </c>
      <c r="R37" s="35" t="n">
        <v>21</v>
      </c>
      <c r="S37" s="35" t="n">
        <v>856</v>
      </c>
      <c r="T37" s="35" t="n">
        <v>47</v>
      </c>
      <c r="U37" s="35" t="n">
        <v>34</v>
      </c>
      <c r="V37" s="35" t="n">
        <v>13</v>
      </c>
      <c r="W37" s="35" t="n">
        <v>839</v>
      </c>
      <c r="X37" s="35" t="n">
        <v>29</v>
      </c>
      <c r="Y37" s="35" t="n">
        <v>50</v>
      </c>
      <c r="Z37" s="35" t="n">
        <v>-21</v>
      </c>
      <c r="AA37" s="35" t="n">
        <v>863</v>
      </c>
      <c r="AB37" s="35" t="n">
        <v>33</v>
      </c>
      <c r="AC37" s="35" t="n">
        <v>47</v>
      </c>
      <c r="AD37" s="35" t="n">
        <v>-14</v>
      </c>
      <c r="AE37" s="34" t="n">
        <v>861</v>
      </c>
      <c r="AF37" s="34" t="n">
        <v>27</v>
      </c>
      <c r="AG37" s="34" t="n">
        <v>50</v>
      </c>
      <c r="AH37" s="34" t="n">
        <f aca="false">+AF:AF-AG:AG</f>
        <v>-23</v>
      </c>
      <c r="AI37" s="34" t="n">
        <v>857</v>
      </c>
      <c r="AJ37" s="34" t="n">
        <v>23</v>
      </c>
      <c r="AK37" s="34" t="n">
        <v>47</v>
      </c>
      <c r="AL37" s="35" t="n">
        <v>-24</v>
      </c>
      <c r="AM37" s="34" t="n">
        <v>841</v>
      </c>
      <c r="AN37" s="34" t="n">
        <v>28</v>
      </c>
      <c r="AO37" s="34" t="n">
        <v>57</v>
      </c>
      <c r="AP37" s="35" t="n">
        <v>-29</v>
      </c>
      <c r="AT37" s="21"/>
    </row>
    <row r="38" s="32" customFormat="true" ht="11.25" hidden="false" customHeight="true" outlineLevel="0" collapsed="false">
      <c r="A38" s="42" t="s">
        <v>142</v>
      </c>
      <c r="B38" s="42" t="s">
        <v>143</v>
      </c>
      <c r="C38" s="43" t="n">
        <v>46</v>
      </c>
      <c r="D38" s="43" t="n">
        <v>10</v>
      </c>
      <c r="E38" s="43" t="n">
        <v>3</v>
      </c>
      <c r="F38" s="43" t="n">
        <v>7</v>
      </c>
      <c r="G38" s="43" t="n">
        <v>44</v>
      </c>
      <c r="H38" s="43" t="n">
        <v>5</v>
      </c>
      <c r="I38" s="43" t="n">
        <v>1</v>
      </c>
      <c r="J38" s="43" t="n">
        <v>4</v>
      </c>
      <c r="K38" s="43" t="n">
        <v>45</v>
      </c>
      <c r="L38" s="43" t="n">
        <v>1</v>
      </c>
      <c r="M38" s="43" t="n">
        <v>3</v>
      </c>
      <c r="N38" s="43" t="n">
        <v>-2</v>
      </c>
      <c r="O38" s="43" t="n">
        <v>43</v>
      </c>
      <c r="P38" s="43" t="n">
        <v>2</v>
      </c>
      <c r="Q38" s="43" t="n">
        <v>3</v>
      </c>
      <c r="R38" s="43" t="n">
        <v>-1</v>
      </c>
      <c r="S38" s="43" t="n">
        <v>48</v>
      </c>
      <c r="T38" s="43" t="n">
        <v>0</v>
      </c>
      <c r="U38" s="43" t="n">
        <v>0</v>
      </c>
      <c r="V38" s="43" t="n">
        <v>0</v>
      </c>
      <c r="W38" s="43" t="n">
        <v>50</v>
      </c>
      <c r="X38" s="43" t="n">
        <v>0</v>
      </c>
      <c r="Y38" s="43" t="n">
        <v>0</v>
      </c>
      <c r="Z38" s="43" t="n">
        <v>0</v>
      </c>
      <c r="AA38" s="35" t="n">
        <v>50</v>
      </c>
      <c r="AB38" s="35" t="n">
        <v>0</v>
      </c>
      <c r="AC38" s="35" t="n">
        <v>2</v>
      </c>
      <c r="AD38" s="35" t="n">
        <v>-2</v>
      </c>
      <c r="AE38" s="34" t="n">
        <v>55</v>
      </c>
      <c r="AF38" s="34" t="n">
        <v>0</v>
      </c>
      <c r="AG38" s="34" t="n">
        <v>3</v>
      </c>
      <c r="AH38" s="34" t="n">
        <f aca="false">+AF:AF-AG:AG</f>
        <v>-3</v>
      </c>
      <c r="AI38" s="34" t="n">
        <v>59</v>
      </c>
      <c r="AJ38" s="34" t="n">
        <v>1</v>
      </c>
      <c r="AK38" s="34" t="n">
        <v>2</v>
      </c>
      <c r="AL38" s="35" t="n">
        <v>-1</v>
      </c>
      <c r="AM38" s="34" t="n">
        <v>60</v>
      </c>
      <c r="AN38" s="34" t="n">
        <v>0</v>
      </c>
      <c r="AO38" s="34" t="n">
        <v>0</v>
      </c>
      <c r="AP38" s="35" t="n">
        <v>0</v>
      </c>
      <c r="AR38" s="21"/>
      <c r="AS38" s="21"/>
      <c r="AT38" s="21"/>
    </row>
    <row r="39" customFormat="false" ht="11.25" hidden="false" customHeight="true" outlineLevel="0" collapsed="false">
      <c r="A39" s="34" t="s">
        <v>144</v>
      </c>
      <c r="B39" s="34" t="s">
        <v>145</v>
      </c>
      <c r="C39" s="35" t="n">
        <v>46</v>
      </c>
      <c r="D39" s="35" t="n">
        <v>1</v>
      </c>
      <c r="E39" s="35" t="n">
        <v>2</v>
      </c>
      <c r="F39" s="35" t="n">
        <v>-1</v>
      </c>
      <c r="G39" s="35" t="n">
        <v>47</v>
      </c>
      <c r="H39" s="35" t="n">
        <v>1</v>
      </c>
      <c r="I39" s="35" t="n">
        <v>1</v>
      </c>
      <c r="J39" s="35" t="n">
        <v>0</v>
      </c>
      <c r="K39" s="35" t="n">
        <v>45</v>
      </c>
      <c r="L39" s="35" t="n">
        <v>0</v>
      </c>
      <c r="M39" s="35" t="n">
        <v>1</v>
      </c>
      <c r="N39" s="35" t="n">
        <v>-1</v>
      </c>
      <c r="O39" s="35" t="n">
        <v>42</v>
      </c>
      <c r="P39" s="35" t="n">
        <v>0</v>
      </c>
      <c r="Q39" s="35" t="n">
        <v>2</v>
      </c>
      <c r="R39" s="35" t="n">
        <v>-2</v>
      </c>
      <c r="S39" s="35" t="n">
        <v>44</v>
      </c>
      <c r="T39" s="35" t="n">
        <v>1</v>
      </c>
      <c r="U39" s="35" t="n">
        <v>0</v>
      </c>
      <c r="V39" s="35" t="n">
        <v>1</v>
      </c>
      <c r="W39" s="35" t="n">
        <v>45</v>
      </c>
      <c r="X39" s="35" t="n">
        <v>0</v>
      </c>
      <c r="Y39" s="35" t="n">
        <v>0</v>
      </c>
      <c r="Z39" s="35" t="n">
        <v>0</v>
      </c>
      <c r="AA39" s="35" t="n">
        <v>45</v>
      </c>
      <c r="AB39" s="35" t="n">
        <v>1</v>
      </c>
      <c r="AC39" s="35" t="n">
        <v>2</v>
      </c>
      <c r="AD39" s="35" t="n">
        <v>-1</v>
      </c>
      <c r="AE39" s="34" t="n">
        <v>38</v>
      </c>
      <c r="AF39" s="34" t="n">
        <v>0</v>
      </c>
      <c r="AG39" s="34" t="n">
        <v>4</v>
      </c>
      <c r="AH39" s="34" t="n">
        <f aca="false">+AF:AF-AG:AG</f>
        <v>-4</v>
      </c>
      <c r="AI39" s="34" t="n">
        <v>37</v>
      </c>
      <c r="AJ39" s="34" t="n">
        <v>0</v>
      </c>
      <c r="AK39" s="34" t="n">
        <v>1</v>
      </c>
      <c r="AL39" s="35" t="n">
        <v>-1</v>
      </c>
      <c r="AM39" s="34" t="n">
        <v>35</v>
      </c>
      <c r="AN39" s="34" t="n">
        <v>0</v>
      </c>
      <c r="AO39" s="34" t="n">
        <v>2</v>
      </c>
      <c r="AP39" s="35" t="n">
        <v>-2</v>
      </c>
      <c r="AT39" s="21"/>
    </row>
    <row r="40" customFormat="false" ht="11.25" hidden="false" customHeight="true" outlineLevel="0" collapsed="false">
      <c r="A40" s="36" t="s">
        <v>146</v>
      </c>
      <c r="B40" s="36" t="s">
        <v>147</v>
      </c>
      <c r="C40" s="37" t="n">
        <v>27</v>
      </c>
      <c r="D40" s="37" t="n">
        <v>4</v>
      </c>
      <c r="E40" s="37" t="n">
        <v>0</v>
      </c>
      <c r="F40" s="37" t="n">
        <v>4</v>
      </c>
      <c r="G40" s="37" t="n">
        <v>28</v>
      </c>
      <c r="H40" s="37" t="n">
        <v>3</v>
      </c>
      <c r="I40" s="37" t="n">
        <v>2</v>
      </c>
      <c r="J40" s="37" t="n">
        <v>1</v>
      </c>
      <c r="K40" s="37" t="n">
        <v>29</v>
      </c>
      <c r="L40" s="37" t="n">
        <v>1</v>
      </c>
      <c r="M40" s="37" t="n">
        <v>0</v>
      </c>
      <c r="N40" s="37" t="n">
        <v>1</v>
      </c>
      <c r="O40" s="37" t="n">
        <v>27</v>
      </c>
      <c r="P40" s="37" t="n">
        <v>0</v>
      </c>
      <c r="Q40" s="37" t="n">
        <v>1</v>
      </c>
      <c r="R40" s="37" t="n">
        <v>-1</v>
      </c>
      <c r="S40" s="37" t="n">
        <v>28</v>
      </c>
      <c r="T40" s="37" t="n">
        <v>0</v>
      </c>
      <c r="U40" s="37" t="n">
        <v>0</v>
      </c>
      <c r="V40" s="37" t="n">
        <v>0</v>
      </c>
      <c r="W40" s="37" t="n">
        <v>28</v>
      </c>
      <c r="X40" s="37" t="n">
        <v>1</v>
      </c>
      <c r="Y40" s="37" t="n">
        <v>0</v>
      </c>
      <c r="Z40" s="37" t="n">
        <v>1</v>
      </c>
      <c r="AA40" s="37" t="n">
        <v>28</v>
      </c>
      <c r="AB40" s="37" t="n">
        <v>0</v>
      </c>
      <c r="AC40" s="37" t="n">
        <v>0</v>
      </c>
      <c r="AD40" s="37" t="n">
        <v>0</v>
      </c>
      <c r="AE40" s="36" t="n">
        <v>23</v>
      </c>
      <c r="AF40" s="36" t="n">
        <v>0</v>
      </c>
      <c r="AG40" s="36" t="n">
        <v>3</v>
      </c>
      <c r="AH40" s="36" t="n">
        <f aca="false">+AF:AF-AG:AG</f>
        <v>-3</v>
      </c>
      <c r="AI40" s="34" t="n">
        <v>25</v>
      </c>
      <c r="AJ40" s="34" t="n">
        <v>0</v>
      </c>
      <c r="AK40" s="34" t="n">
        <v>0</v>
      </c>
      <c r="AL40" s="35" t="n">
        <v>0</v>
      </c>
      <c r="AM40" s="34" t="n">
        <v>25</v>
      </c>
      <c r="AN40" s="34" t="n">
        <v>0</v>
      </c>
      <c r="AO40" s="34" t="n">
        <v>0</v>
      </c>
      <c r="AP40" s="35" t="n">
        <v>0</v>
      </c>
      <c r="AT40" s="21"/>
    </row>
    <row r="41" s="32" customFormat="true" ht="11.25" hidden="false" customHeight="true" outlineLevel="0" collapsed="false">
      <c r="A41" s="38" t="s">
        <v>148</v>
      </c>
      <c r="B41" s="38" t="s">
        <v>149</v>
      </c>
      <c r="C41" s="39" t="n">
        <v>11283</v>
      </c>
      <c r="D41" s="39" t="n">
        <v>783</v>
      </c>
      <c r="E41" s="39" t="n">
        <v>527</v>
      </c>
      <c r="F41" s="39" t="n">
        <v>256</v>
      </c>
      <c r="G41" s="39" t="n">
        <v>11407</v>
      </c>
      <c r="H41" s="39" t="n">
        <v>709</v>
      </c>
      <c r="I41" s="39" t="n">
        <v>627</v>
      </c>
      <c r="J41" s="39" t="n">
        <v>82</v>
      </c>
      <c r="K41" s="39" t="n">
        <v>11587</v>
      </c>
      <c r="L41" s="39" t="n">
        <v>559</v>
      </c>
      <c r="M41" s="39" t="n">
        <v>513</v>
      </c>
      <c r="N41" s="39" t="n">
        <v>46</v>
      </c>
      <c r="O41" s="39" t="n">
        <v>11850</v>
      </c>
      <c r="P41" s="39" t="n">
        <v>607</v>
      </c>
      <c r="Q41" s="39" t="n">
        <v>524</v>
      </c>
      <c r="R41" s="39" t="n">
        <v>83</v>
      </c>
      <c r="S41" s="39" t="n">
        <v>12154</v>
      </c>
      <c r="T41" s="39" t="n">
        <v>596</v>
      </c>
      <c r="U41" s="39" t="n">
        <v>541</v>
      </c>
      <c r="V41" s="39" t="n">
        <v>55</v>
      </c>
      <c r="W41" s="39" t="n">
        <v>12326</v>
      </c>
      <c r="X41" s="39" t="n">
        <v>527</v>
      </c>
      <c r="Y41" s="39" t="n">
        <v>560</v>
      </c>
      <c r="Z41" s="39" t="n">
        <v>-33</v>
      </c>
      <c r="AA41" s="29" t="n">
        <v>12333</v>
      </c>
      <c r="AB41" s="29" t="n">
        <v>613</v>
      </c>
      <c r="AC41" s="29" t="n">
        <v>833</v>
      </c>
      <c r="AD41" s="29" t="n">
        <v>-220</v>
      </c>
      <c r="AE41" s="35" t="n">
        <v>12682</v>
      </c>
      <c r="AF41" s="34" t="n">
        <v>706</v>
      </c>
      <c r="AG41" s="34" t="n">
        <v>716</v>
      </c>
      <c r="AH41" s="34" t="n">
        <f aca="false">+AF:AF-AG:AG</f>
        <v>-10</v>
      </c>
      <c r="AI41" s="29" t="n">
        <v>12890</v>
      </c>
      <c r="AJ41" s="40" t="n">
        <v>675</v>
      </c>
      <c r="AK41" s="40" t="n">
        <v>756</v>
      </c>
      <c r="AL41" s="29" t="n">
        <v>-81</v>
      </c>
      <c r="AM41" s="29" t="n">
        <v>13221</v>
      </c>
      <c r="AN41" s="40" t="n">
        <v>737</v>
      </c>
      <c r="AO41" s="40" t="n">
        <v>726</v>
      </c>
      <c r="AP41" s="29" t="n">
        <v>11</v>
      </c>
      <c r="AR41" s="21"/>
      <c r="AS41" s="21"/>
      <c r="AT41" s="21"/>
    </row>
    <row r="42" customFormat="false" ht="11.25" hidden="false" customHeight="true" outlineLevel="0" collapsed="false">
      <c r="A42" s="34" t="s">
        <v>150</v>
      </c>
      <c r="B42" s="34" t="s">
        <v>151</v>
      </c>
      <c r="C42" s="35" t="n">
        <v>4284</v>
      </c>
      <c r="D42" s="35" t="n">
        <v>205</v>
      </c>
      <c r="E42" s="35" t="n">
        <v>163</v>
      </c>
      <c r="F42" s="35" t="n">
        <v>42</v>
      </c>
      <c r="G42" s="35" t="n">
        <v>4262</v>
      </c>
      <c r="H42" s="35" t="n">
        <v>205</v>
      </c>
      <c r="I42" s="35" t="n">
        <v>241</v>
      </c>
      <c r="J42" s="35" t="n">
        <v>-36</v>
      </c>
      <c r="K42" s="35" t="n">
        <v>4277</v>
      </c>
      <c r="L42" s="35" t="n">
        <v>171</v>
      </c>
      <c r="M42" s="35" t="n">
        <v>216</v>
      </c>
      <c r="N42" s="35" t="n">
        <v>-45</v>
      </c>
      <c r="O42" s="35" t="n">
        <v>4283</v>
      </c>
      <c r="P42" s="35" t="n">
        <v>176</v>
      </c>
      <c r="Q42" s="35" t="n">
        <v>213</v>
      </c>
      <c r="R42" s="35" t="n">
        <v>-37</v>
      </c>
      <c r="S42" s="35" t="n">
        <v>4289</v>
      </c>
      <c r="T42" s="35" t="n">
        <v>165</v>
      </c>
      <c r="U42" s="35" t="n">
        <v>201</v>
      </c>
      <c r="V42" s="35" t="n">
        <v>-36</v>
      </c>
      <c r="W42" s="35" t="n">
        <v>4250</v>
      </c>
      <c r="X42" s="35" t="n">
        <v>123</v>
      </c>
      <c r="Y42" s="35" t="n">
        <v>206</v>
      </c>
      <c r="Z42" s="35" t="n">
        <v>-83</v>
      </c>
      <c r="AA42" s="35" t="n">
        <v>4235</v>
      </c>
      <c r="AB42" s="35" t="n">
        <v>131</v>
      </c>
      <c r="AC42" s="35" t="n">
        <v>192</v>
      </c>
      <c r="AD42" s="35" t="n">
        <v>-61</v>
      </c>
      <c r="AE42" s="35" t="n">
        <v>4209</v>
      </c>
      <c r="AF42" s="34" t="n">
        <v>133</v>
      </c>
      <c r="AG42" s="34" t="n">
        <v>201</v>
      </c>
      <c r="AH42" s="34" t="n">
        <f aca="false">+AF:AF-AG:AG</f>
        <v>-68</v>
      </c>
      <c r="AI42" s="35" t="n">
        <v>4223</v>
      </c>
      <c r="AJ42" s="34" t="n">
        <v>167</v>
      </c>
      <c r="AK42" s="34" t="n">
        <v>213</v>
      </c>
      <c r="AL42" s="35" t="n">
        <v>-46</v>
      </c>
      <c r="AM42" s="35" t="n">
        <v>4212</v>
      </c>
      <c r="AN42" s="34" t="n">
        <v>152</v>
      </c>
      <c r="AO42" s="34" t="n">
        <v>246</v>
      </c>
      <c r="AP42" s="35" t="n">
        <v>-94</v>
      </c>
      <c r="AT42" s="21"/>
    </row>
    <row r="43" customFormat="false" ht="11.25" hidden="false" customHeight="true" outlineLevel="0" collapsed="false">
      <c r="A43" s="34" t="s">
        <v>152</v>
      </c>
      <c r="B43" s="34" t="s">
        <v>153</v>
      </c>
      <c r="C43" s="35" t="n">
        <v>8139</v>
      </c>
      <c r="D43" s="35" t="n">
        <v>573</v>
      </c>
      <c r="E43" s="35" t="n">
        <v>400</v>
      </c>
      <c r="F43" s="35" t="n">
        <v>173</v>
      </c>
      <c r="G43" s="35" t="n">
        <v>8181</v>
      </c>
      <c r="H43" s="35" t="n">
        <v>541</v>
      </c>
      <c r="I43" s="35" t="n">
        <v>508</v>
      </c>
      <c r="J43" s="35" t="n">
        <v>33</v>
      </c>
      <c r="K43" s="35" t="n">
        <v>8396</v>
      </c>
      <c r="L43" s="35" t="n">
        <v>503</v>
      </c>
      <c r="M43" s="35" t="n">
        <v>401</v>
      </c>
      <c r="N43" s="35" t="n">
        <v>102</v>
      </c>
      <c r="O43" s="35" t="n">
        <v>8607</v>
      </c>
      <c r="P43" s="35" t="n">
        <v>526</v>
      </c>
      <c r="Q43" s="35" t="n">
        <v>470</v>
      </c>
      <c r="R43" s="35" t="n">
        <v>56</v>
      </c>
      <c r="S43" s="35" t="n">
        <v>8806</v>
      </c>
      <c r="T43" s="35" t="n">
        <v>507</v>
      </c>
      <c r="U43" s="35" t="n">
        <v>466</v>
      </c>
      <c r="V43" s="35" t="n">
        <v>41</v>
      </c>
      <c r="W43" s="35" t="n">
        <v>8971</v>
      </c>
      <c r="X43" s="35" t="n">
        <v>436</v>
      </c>
      <c r="Y43" s="35" t="n">
        <v>431</v>
      </c>
      <c r="Z43" s="35" t="n">
        <v>5</v>
      </c>
      <c r="AA43" s="35" t="n">
        <v>9010</v>
      </c>
      <c r="AB43" s="35" t="n">
        <v>441</v>
      </c>
      <c r="AC43" s="35" t="n">
        <v>567</v>
      </c>
      <c r="AD43" s="35" t="n">
        <v>-126</v>
      </c>
      <c r="AE43" s="35" t="n">
        <v>9139</v>
      </c>
      <c r="AF43" s="34" t="n">
        <v>493</v>
      </c>
      <c r="AG43" s="34" t="n">
        <v>508</v>
      </c>
      <c r="AH43" s="34" t="n">
        <f aca="false">+AF:AF-AG:AG</f>
        <v>-15</v>
      </c>
      <c r="AI43" s="35" t="n">
        <v>9282</v>
      </c>
      <c r="AJ43" s="34" t="n">
        <v>519</v>
      </c>
      <c r="AK43" s="34" t="n">
        <v>547</v>
      </c>
      <c r="AL43" s="35" t="n">
        <v>-28</v>
      </c>
      <c r="AM43" s="35" t="n">
        <v>9453</v>
      </c>
      <c r="AN43" s="34" t="n">
        <v>603</v>
      </c>
      <c r="AO43" s="34" t="n">
        <v>611</v>
      </c>
      <c r="AP43" s="35" t="n">
        <v>-8</v>
      </c>
      <c r="AT43" s="21"/>
    </row>
    <row r="44" customFormat="false" ht="11.25" hidden="false" customHeight="true" outlineLevel="0" collapsed="false">
      <c r="A44" s="36" t="s">
        <v>154</v>
      </c>
      <c r="B44" s="36" t="s">
        <v>155</v>
      </c>
      <c r="C44" s="37" t="n">
        <v>19897</v>
      </c>
      <c r="D44" s="37" t="n">
        <v>1053</v>
      </c>
      <c r="E44" s="37" t="n">
        <v>1007</v>
      </c>
      <c r="F44" s="37" t="n">
        <v>46</v>
      </c>
      <c r="G44" s="37" t="n">
        <v>19223</v>
      </c>
      <c r="H44" s="37" t="n">
        <v>1177</v>
      </c>
      <c r="I44" s="37" t="n">
        <v>1879</v>
      </c>
      <c r="J44" s="37" t="n">
        <v>-702</v>
      </c>
      <c r="K44" s="37" t="n">
        <v>19936</v>
      </c>
      <c r="L44" s="37" t="n">
        <v>1553</v>
      </c>
      <c r="M44" s="37" t="n">
        <v>1127</v>
      </c>
      <c r="N44" s="37" t="n">
        <v>426</v>
      </c>
      <c r="O44" s="37" t="n">
        <v>20609</v>
      </c>
      <c r="P44" s="37" t="n">
        <v>1602</v>
      </c>
      <c r="Q44" s="37" t="n">
        <v>1117</v>
      </c>
      <c r="R44" s="37" t="n">
        <v>485</v>
      </c>
      <c r="S44" s="37" t="n">
        <v>21087</v>
      </c>
      <c r="T44" s="37" t="n">
        <v>1566</v>
      </c>
      <c r="U44" s="37" t="n">
        <v>1284</v>
      </c>
      <c r="V44" s="37" t="n">
        <v>282</v>
      </c>
      <c r="W44" s="37" t="n">
        <v>21574</v>
      </c>
      <c r="X44" s="37" t="n">
        <v>1489</v>
      </c>
      <c r="Y44" s="37" t="n">
        <v>1176</v>
      </c>
      <c r="Z44" s="37" t="n">
        <v>313</v>
      </c>
      <c r="AA44" s="37" t="n">
        <v>22114</v>
      </c>
      <c r="AB44" s="37" t="n">
        <v>1666</v>
      </c>
      <c r="AC44" s="37" t="n">
        <v>1256</v>
      </c>
      <c r="AD44" s="37" t="n">
        <v>410</v>
      </c>
      <c r="AE44" s="37" t="n">
        <v>22673</v>
      </c>
      <c r="AF44" s="37" t="n">
        <v>1843</v>
      </c>
      <c r="AG44" s="37" t="n">
        <v>1425</v>
      </c>
      <c r="AH44" s="36" t="n">
        <f aca="false">+AF:AF-AG:AG</f>
        <v>418</v>
      </c>
      <c r="AI44" s="35" t="n">
        <v>23023</v>
      </c>
      <c r="AJ44" s="35" t="n">
        <v>1656</v>
      </c>
      <c r="AK44" s="35" t="n">
        <v>1496</v>
      </c>
      <c r="AL44" s="35" t="n">
        <v>160</v>
      </c>
      <c r="AM44" s="35" t="n">
        <v>23117</v>
      </c>
      <c r="AN44" s="35" t="n">
        <v>1537</v>
      </c>
      <c r="AO44" s="35" t="n">
        <v>1739</v>
      </c>
      <c r="AP44" s="35" t="n">
        <v>-202</v>
      </c>
      <c r="AT44" s="21"/>
    </row>
    <row r="45" s="32" customFormat="true" ht="11.25" hidden="false" customHeight="true" outlineLevel="0" collapsed="false">
      <c r="A45" s="38" t="s">
        <v>156</v>
      </c>
      <c r="B45" s="38" t="s">
        <v>157</v>
      </c>
      <c r="C45" s="39" t="n">
        <v>4567</v>
      </c>
      <c r="D45" s="39" t="n">
        <v>417</v>
      </c>
      <c r="E45" s="39" t="n">
        <v>194</v>
      </c>
      <c r="F45" s="39" t="n">
        <v>223</v>
      </c>
      <c r="G45" s="39" t="n">
        <v>4646</v>
      </c>
      <c r="H45" s="39" t="n">
        <v>339</v>
      </c>
      <c r="I45" s="39" t="n">
        <v>277</v>
      </c>
      <c r="J45" s="39" t="n">
        <v>62</v>
      </c>
      <c r="K45" s="39" t="n">
        <v>4752</v>
      </c>
      <c r="L45" s="39" t="n">
        <v>230</v>
      </c>
      <c r="M45" s="39" t="n">
        <v>191</v>
      </c>
      <c r="N45" s="39" t="n">
        <v>39</v>
      </c>
      <c r="O45" s="39" t="n">
        <v>4912</v>
      </c>
      <c r="P45" s="39" t="n">
        <v>259</v>
      </c>
      <c r="Q45" s="39" t="n">
        <v>226</v>
      </c>
      <c r="R45" s="39" t="n">
        <v>33</v>
      </c>
      <c r="S45" s="39" t="n">
        <v>5115</v>
      </c>
      <c r="T45" s="39" t="n">
        <v>333</v>
      </c>
      <c r="U45" s="39" t="n">
        <v>244</v>
      </c>
      <c r="V45" s="39" t="n">
        <v>89</v>
      </c>
      <c r="W45" s="39" t="n">
        <v>5279</v>
      </c>
      <c r="X45" s="39" t="n">
        <v>256</v>
      </c>
      <c r="Y45" s="39" t="n">
        <v>238</v>
      </c>
      <c r="Z45" s="39" t="n">
        <v>18</v>
      </c>
      <c r="AA45" s="29" t="n">
        <v>5470</v>
      </c>
      <c r="AB45" s="29" t="n">
        <v>276</v>
      </c>
      <c r="AC45" s="29" t="n">
        <v>252</v>
      </c>
      <c r="AD45" s="29" t="n">
        <v>24</v>
      </c>
      <c r="AE45" s="35" t="n">
        <v>5670</v>
      </c>
      <c r="AF45" s="34" t="n">
        <v>298</v>
      </c>
      <c r="AG45" s="34" t="n">
        <v>318</v>
      </c>
      <c r="AH45" s="34" t="n">
        <f aca="false">+AF:AF-AG:AG</f>
        <v>-20</v>
      </c>
      <c r="AI45" s="29" t="n">
        <v>5882</v>
      </c>
      <c r="AJ45" s="40" t="n">
        <v>296</v>
      </c>
      <c r="AK45" s="40" t="n">
        <v>340</v>
      </c>
      <c r="AL45" s="29" t="n">
        <v>-44</v>
      </c>
      <c r="AM45" s="29" t="n">
        <v>6075</v>
      </c>
      <c r="AN45" s="40" t="n">
        <v>300</v>
      </c>
      <c r="AO45" s="40" t="n">
        <v>363</v>
      </c>
      <c r="AP45" s="29" t="n">
        <v>-63</v>
      </c>
      <c r="AR45" s="21"/>
      <c r="AS45" s="21"/>
      <c r="AT45" s="21"/>
    </row>
    <row r="46" customFormat="false" ht="11.25" hidden="false" customHeight="true" outlineLevel="0" collapsed="false">
      <c r="A46" s="34" t="s">
        <v>158</v>
      </c>
      <c r="B46" s="34" t="s">
        <v>159</v>
      </c>
      <c r="C46" s="35" t="n">
        <v>3295</v>
      </c>
      <c r="D46" s="35" t="n">
        <v>142</v>
      </c>
      <c r="E46" s="35" t="n">
        <v>201</v>
      </c>
      <c r="F46" s="35" t="n">
        <v>-59</v>
      </c>
      <c r="G46" s="35" t="n">
        <v>3159</v>
      </c>
      <c r="H46" s="35" t="n">
        <v>106</v>
      </c>
      <c r="I46" s="35" t="n">
        <v>241</v>
      </c>
      <c r="J46" s="35" t="n">
        <v>-135</v>
      </c>
      <c r="K46" s="35" t="n">
        <v>3079</v>
      </c>
      <c r="L46" s="35" t="n">
        <v>59</v>
      </c>
      <c r="M46" s="35" t="n">
        <v>155</v>
      </c>
      <c r="N46" s="35" t="n">
        <v>-96</v>
      </c>
      <c r="O46" s="35" t="n">
        <v>3111</v>
      </c>
      <c r="P46" s="35" t="n">
        <v>127</v>
      </c>
      <c r="Q46" s="35" t="n">
        <v>164</v>
      </c>
      <c r="R46" s="35" t="n">
        <v>-37</v>
      </c>
      <c r="S46" s="35" t="n">
        <v>3164</v>
      </c>
      <c r="T46" s="35" t="n">
        <v>75</v>
      </c>
      <c r="U46" s="35" t="n">
        <v>117</v>
      </c>
      <c r="V46" s="35" t="n">
        <v>-42</v>
      </c>
      <c r="W46" s="35" t="n">
        <v>3163</v>
      </c>
      <c r="X46" s="35" t="n">
        <v>82</v>
      </c>
      <c r="Y46" s="35" t="n">
        <v>156</v>
      </c>
      <c r="Z46" s="35" t="n">
        <v>-74</v>
      </c>
      <c r="AA46" s="35" t="n">
        <v>3128</v>
      </c>
      <c r="AB46" s="35" t="n">
        <v>86</v>
      </c>
      <c r="AC46" s="35" t="n">
        <v>208</v>
      </c>
      <c r="AD46" s="35" t="n">
        <v>-122</v>
      </c>
      <c r="AE46" s="35" t="n">
        <v>3140</v>
      </c>
      <c r="AF46" s="34" t="n">
        <v>94</v>
      </c>
      <c r="AG46" s="34" t="n">
        <v>187</v>
      </c>
      <c r="AH46" s="34" t="n">
        <f aca="false">+AF:AF-AG:AG</f>
        <v>-93</v>
      </c>
      <c r="AI46" s="35" t="n">
        <v>3066</v>
      </c>
      <c r="AJ46" s="34" t="n">
        <v>27</v>
      </c>
      <c r="AK46" s="34" t="n">
        <v>148</v>
      </c>
      <c r="AL46" s="35" t="n">
        <v>-121</v>
      </c>
      <c r="AM46" s="35" t="n">
        <v>3015</v>
      </c>
      <c r="AN46" s="34" t="n">
        <v>35</v>
      </c>
      <c r="AO46" s="34" t="n">
        <v>157</v>
      </c>
      <c r="AP46" s="35" t="n">
        <v>-122</v>
      </c>
      <c r="AT46" s="21"/>
    </row>
    <row r="47" customFormat="false" ht="11.25" hidden="false" customHeight="true" outlineLevel="0" collapsed="false">
      <c r="A47" s="34" t="s">
        <v>160</v>
      </c>
      <c r="B47" s="34" t="s">
        <v>161</v>
      </c>
      <c r="C47" s="35" t="n">
        <v>20</v>
      </c>
      <c r="D47" s="35" t="n">
        <v>7</v>
      </c>
      <c r="E47" s="35" t="n">
        <v>0</v>
      </c>
      <c r="F47" s="35" t="n">
        <v>7</v>
      </c>
      <c r="G47" s="35" t="n">
        <v>19</v>
      </c>
      <c r="H47" s="35" t="n">
        <v>0</v>
      </c>
      <c r="I47" s="35" t="n">
        <v>1</v>
      </c>
      <c r="J47" s="35" t="n">
        <v>-1</v>
      </c>
      <c r="K47" s="35" t="n">
        <v>22</v>
      </c>
      <c r="L47" s="35" t="n">
        <v>1</v>
      </c>
      <c r="M47" s="35" t="n">
        <v>0</v>
      </c>
      <c r="N47" s="35" t="n">
        <v>1</v>
      </c>
      <c r="O47" s="35" t="n">
        <v>23</v>
      </c>
      <c r="P47" s="35" t="n">
        <v>0</v>
      </c>
      <c r="Q47" s="35" t="n">
        <v>1</v>
      </c>
      <c r="R47" s="35" t="n">
        <v>-1</v>
      </c>
      <c r="S47" s="35" t="n">
        <v>26</v>
      </c>
      <c r="T47" s="35" t="n">
        <v>2</v>
      </c>
      <c r="U47" s="35" t="n">
        <v>1</v>
      </c>
      <c r="V47" s="35" t="n">
        <v>1</v>
      </c>
      <c r="W47" s="35" t="n">
        <v>27</v>
      </c>
      <c r="X47" s="35" t="n">
        <v>1</v>
      </c>
      <c r="Y47" s="35" t="n">
        <v>2</v>
      </c>
      <c r="Z47" s="35" t="n">
        <v>-1</v>
      </c>
      <c r="AA47" s="35" t="n">
        <v>26</v>
      </c>
      <c r="AB47" s="35" t="n">
        <v>0</v>
      </c>
      <c r="AC47" s="35" t="n">
        <v>1</v>
      </c>
      <c r="AD47" s="35" t="n">
        <v>-1</v>
      </c>
      <c r="AE47" s="34" t="n">
        <v>27</v>
      </c>
      <c r="AF47" s="34" t="n">
        <v>1</v>
      </c>
      <c r="AG47" s="34" t="n">
        <v>1</v>
      </c>
      <c r="AH47" s="34" t="n">
        <f aca="false">+AF:AF-AG:AG</f>
        <v>0</v>
      </c>
      <c r="AI47" s="34" t="n">
        <v>23</v>
      </c>
      <c r="AJ47" s="34" t="n">
        <v>0</v>
      </c>
      <c r="AK47" s="34" t="n">
        <v>4</v>
      </c>
      <c r="AL47" s="35" t="n">
        <v>-4</v>
      </c>
      <c r="AM47" s="34" t="n">
        <v>24</v>
      </c>
      <c r="AN47" s="34" t="n">
        <v>1</v>
      </c>
      <c r="AO47" s="34" t="n">
        <v>0</v>
      </c>
      <c r="AP47" s="35" t="n">
        <v>1</v>
      </c>
      <c r="AT47" s="21"/>
    </row>
    <row r="48" customFormat="false" ht="11.25" hidden="false" customHeight="true" outlineLevel="0" collapsed="false">
      <c r="A48" s="34" t="s">
        <v>162</v>
      </c>
      <c r="B48" s="34" t="s">
        <v>163</v>
      </c>
      <c r="C48" s="35" t="n">
        <v>2</v>
      </c>
      <c r="D48" s="35" t="n">
        <v>0</v>
      </c>
      <c r="E48" s="35" t="n">
        <v>0</v>
      </c>
      <c r="F48" s="35" t="n">
        <v>0</v>
      </c>
      <c r="G48" s="35" t="n">
        <v>2</v>
      </c>
      <c r="H48" s="35" t="n">
        <v>0</v>
      </c>
      <c r="I48" s="35" t="n">
        <v>0</v>
      </c>
      <c r="J48" s="35" t="n">
        <v>0</v>
      </c>
      <c r="K48" s="35" t="n">
        <v>2</v>
      </c>
      <c r="L48" s="35" t="n">
        <v>0</v>
      </c>
      <c r="M48" s="35" t="n">
        <v>0</v>
      </c>
      <c r="N48" s="35" t="n">
        <v>0</v>
      </c>
      <c r="O48" s="35" t="n">
        <v>2</v>
      </c>
      <c r="P48" s="35" t="n">
        <v>0</v>
      </c>
      <c r="Q48" s="35" t="n">
        <v>0</v>
      </c>
      <c r="R48" s="35" t="n">
        <v>0</v>
      </c>
      <c r="S48" s="35" t="n">
        <v>2</v>
      </c>
      <c r="T48" s="35" t="n">
        <v>0</v>
      </c>
      <c r="U48" s="35" t="n">
        <v>0</v>
      </c>
      <c r="V48" s="35" t="n">
        <v>0</v>
      </c>
      <c r="W48" s="35" t="n">
        <v>2</v>
      </c>
      <c r="X48" s="35" t="n">
        <v>0</v>
      </c>
      <c r="Y48" s="35" t="n">
        <v>0</v>
      </c>
      <c r="Z48" s="35" t="n">
        <v>0</v>
      </c>
      <c r="AA48" s="35" t="n">
        <v>2</v>
      </c>
      <c r="AB48" s="35" t="n">
        <v>0</v>
      </c>
      <c r="AC48" s="35" t="n">
        <v>0</v>
      </c>
      <c r="AD48" s="35" t="n">
        <v>0</v>
      </c>
      <c r="AE48" s="34" t="n">
        <v>2</v>
      </c>
      <c r="AF48" s="34" t="n">
        <v>0</v>
      </c>
      <c r="AG48" s="34" t="n">
        <v>0</v>
      </c>
      <c r="AH48" s="34" t="n">
        <f aca="false">+AF:AF-AG:AG</f>
        <v>0</v>
      </c>
      <c r="AI48" s="34" t="n">
        <v>2</v>
      </c>
      <c r="AJ48" s="34" t="n">
        <v>0</v>
      </c>
      <c r="AK48" s="34" t="n">
        <v>0</v>
      </c>
      <c r="AL48" s="35" t="n">
        <v>0</v>
      </c>
      <c r="AM48" s="34" t="n">
        <v>3</v>
      </c>
      <c r="AN48" s="34" t="n">
        <v>0</v>
      </c>
      <c r="AO48" s="34" t="n">
        <v>0</v>
      </c>
      <c r="AP48" s="35" t="n">
        <v>0</v>
      </c>
      <c r="AT48" s="21"/>
    </row>
    <row r="49" customFormat="false" ht="11.25" hidden="false" customHeight="true" outlineLevel="0" collapsed="false">
      <c r="A49" s="34" t="s">
        <v>164</v>
      </c>
      <c r="B49" s="34" t="s">
        <v>165</v>
      </c>
      <c r="C49" s="35" t="n">
        <v>581</v>
      </c>
      <c r="D49" s="35" t="n">
        <v>47</v>
      </c>
      <c r="E49" s="35" t="n">
        <v>21</v>
      </c>
      <c r="F49" s="35" t="n">
        <v>26</v>
      </c>
      <c r="G49" s="35" t="n">
        <v>606</v>
      </c>
      <c r="H49" s="35" t="n">
        <v>41</v>
      </c>
      <c r="I49" s="35" t="n">
        <v>24</v>
      </c>
      <c r="J49" s="35" t="n">
        <v>17</v>
      </c>
      <c r="K49" s="35" t="n">
        <v>624</v>
      </c>
      <c r="L49" s="35" t="n">
        <v>24</v>
      </c>
      <c r="M49" s="35" t="n">
        <v>26</v>
      </c>
      <c r="N49" s="35" t="n">
        <v>-2</v>
      </c>
      <c r="O49" s="35" t="n">
        <v>669</v>
      </c>
      <c r="P49" s="35" t="n">
        <v>26</v>
      </c>
      <c r="Q49" s="35" t="n">
        <v>16</v>
      </c>
      <c r="R49" s="35" t="n">
        <v>10</v>
      </c>
      <c r="S49" s="35" t="n">
        <v>716</v>
      </c>
      <c r="T49" s="35" t="n">
        <v>36</v>
      </c>
      <c r="U49" s="35" t="n">
        <v>28</v>
      </c>
      <c r="V49" s="35" t="n">
        <v>8</v>
      </c>
      <c r="W49" s="35" t="n">
        <v>747</v>
      </c>
      <c r="X49" s="35" t="n">
        <v>28</v>
      </c>
      <c r="Y49" s="35" t="n">
        <v>20</v>
      </c>
      <c r="Z49" s="35" t="n">
        <v>8</v>
      </c>
      <c r="AA49" s="35" t="n">
        <v>755</v>
      </c>
      <c r="AB49" s="35" t="n">
        <v>24</v>
      </c>
      <c r="AC49" s="35" t="n">
        <v>49</v>
      </c>
      <c r="AD49" s="35" t="n">
        <v>-25</v>
      </c>
      <c r="AE49" s="34" t="n">
        <v>776</v>
      </c>
      <c r="AF49" s="34" t="n">
        <v>23</v>
      </c>
      <c r="AG49" s="34" t="n">
        <v>46</v>
      </c>
      <c r="AH49" s="34" t="n">
        <f aca="false">+AF:AF-AG:AG</f>
        <v>-23</v>
      </c>
      <c r="AI49" s="34" t="n">
        <v>787</v>
      </c>
      <c r="AJ49" s="34" t="n">
        <v>32</v>
      </c>
      <c r="AK49" s="34" t="n">
        <v>42</v>
      </c>
      <c r="AL49" s="35" t="n">
        <v>-10</v>
      </c>
      <c r="AM49" s="34" t="n">
        <v>800</v>
      </c>
      <c r="AN49" s="34" t="n">
        <v>28</v>
      </c>
      <c r="AO49" s="34" t="n">
        <v>36</v>
      </c>
      <c r="AP49" s="35" t="n">
        <v>-8</v>
      </c>
      <c r="AT49" s="21"/>
    </row>
    <row r="50" customFormat="false" ht="11.25" hidden="false" customHeight="true" outlineLevel="0" collapsed="false">
      <c r="A50" s="36" t="s">
        <v>166</v>
      </c>
      <c r="B50" s="36" t="s">
        <v>167</v>
      </c>
      <c r="C50" s="37" t="n">
        <v>61</v>
      </c>
      <c r="D50" s="37" t="n">
        <v>9</v>
      </c>
      <c r="E50" s="37" t="n">
        <v>5</v>
      </c>
      <c r="F50" s="37" t="n">
        <v>4</v>
      </c>
      <c r="G50" s="37" t="n">
        <v>61</v>
      </c>
      <c r="H50" s="37" t="n">
        <v>8</v>
      </c>
      <c r="I50" s="37" t="n">
        <v>6</v>
      </c>
      <c r="J50" s="37" t="n">
        <v>2</v>
      </c>
      <c r="K50" s="37" t="n">
        <v>65</v>
      </c>
      <c r="L50" s="37" t="n">
        <v>6</v>
      </c>
      <c r="M50" s="37" t="n">
        <v>3</v>
      </c>
      <c r="N50" s="37" t="n">
        <v>3</v>
      </c>
      <c r="O50" s="37" t="n">
        <v>69</v>
      </c>
      <c r="P50" s="37" t="n">
        <v>7</v>
      </c>
      <c r="Q50" s="37" t="n">
        <v>5</v>
      </c>
      <c r="R50" s="37" t="n">
        <v>2</v>
      </c>
      <c r="S50" s="37" t="n">
        <v>73</v>
      </c>
      <c r="T50" s="37" t="n">
        <v>6</v>
      </c>
      <c r="U50" s="37" t="n">
        <v>6</v>
      </c>
      <c r="V50" s="37" t="n">
        <v>0</v>
      </c>
      <c r="W50" s="37" t="n">
        <v>75</v>
      </c>
      <c r="X50" s="37" t="n">
        <v>5</v>
      </c>
      <c r="Y50" s="37" t="n">
        <v>3</v>
      </c>
      <c r="Z50" s="37" t="n">
        <v>2</v>
      </c>
      <c r="AA50" s="37" t="n">
        <v>104</v>
      </c>
      <c r="AB50" s="37" t="n">
        <v>27</v>
      </c>
      <c r="AC50" s="37" t="n">
        <v>3</v>
      </c>
      <c r="AD50" s="37" t="n">
        <v>24</v>
      </c>
      <c r="AE50" s="36" t="n">
        <v>127</v>
      </c>
      <c r="AF50" s="36" t="n">
        <v>25</v>
      </c>
      <c r="AG50" s="36" t="n">
        <v>12</v>
      </c>
      <c r="AH50" s="36" t="n">
        <f aca="false">+AF:AF-AG:AG</f>
        <v>13</v>
      </c>
      <c r="AI50" s="36" t="n">
        <v>156</v>
      </c>
      <c r="AJ50" s="36" t="n">
        <v>29</v>
      </c>
      <c r="AK50" s="36" t="n">
        <v>10</v>
      </c>
      <c r="AL50" s="37" t="n">
        <v>19</v>
      </c>
      <c r="AM50" s="36" t="n">
        <v>166</v>
      </c>
      <c r="AN50" s="36" t="n">
        <v>22</v>
      </c>
      <c r="AO50" s="36" t="n">
        <v>16</v>
      </c>
      <c r="AP50" s="37" t="n">
        <v>6</v>
      </c>
      <c r="AT50" s="21"/>
    </row>
    <row r="51" customFormat="false" ht="11.25" hidden="false" customHeight="true" outlineLevel="0" collapsed="false">
      <c r="A51" s="34" t="s">
        <v>168</v>
      </c>
      <c r="B51" s="34" t="s">
        <v>169</v>
      </c>
      <c r="C51" s="35" t="n">
        <v>240</v>
      </c>
      <c r="D51" s="35" t="n">
        <v>6</v>
      </c>
      <c r="E51" s="35" t="n">
        <v>2</v>
      </c>
      <c r="F51" s="35" t="n">
        <v>4</v>
      </c>
      <c r="G51" s="35" t="n">
        <v>231</v>
      </c>
      <c r="H51" s="35" t="n">
        <v>2</v>
      </c>
      <c r="I51" s="35" t="n">
        <v>6</v>
      </c>
      <c r="J51" s="35" t="n">
        <v>-4</v>
      </c>
      <c r="K51" s="35" t="n">
        <v>223</v>
      </c>
      <c r="L51" s="35" t="n">
        <v>2</v>
      </c>
      <c r="M51" s="35" t="n">
        <v>10</v>
      </c>
      <c r="N51" s="35" t="n">
        <v>-8</v>
      </c>
      <c r="O51" s="35" t="n">
        <v>220</v>
      </c>
      <c r="P51" s="35" t="n">
        <v>0</v>
      </c>
      <c r="Q51" s="35" t="n">
        <v>6</v>
      </c>
      <c r="R51" s="35" t="n">
        <v>-6</v>
      </c>
      <c r="S51" s="35" t="n">
        <v>227</v>
      </c>
      <c r="T51" s="35" t="n">
        <v>0</v>
      </c>
      <c r="U51" s="35" t="n">
        <v>3</v>
      </c>
      <c r="V51" s="35" t="n">
        <v>-3</v>
      </c>
      <c r="W51" s="35" t="n">
        <v>221</v>
      </c>
      <c r="X51" s="35" t="n">
        <v>0</v>
      </c>
      <c r="Y51" s="35" t="n">
        <v>7</v>
      </c>
      <c r="Z51" s="35" t="n">
        <v>-7</v>
      </c>
      <c r="AA51" s="35" t="n">
        <v>184</v>
      </c>
      <c r="AB51" s="35" t="n">
        <v>0</v>
      </c>
      <c r="AC51" s="35" t="n">
        <v>12</v>
      </c>
      <c r="AD51" s="35" t="n">
        <v>-12</v>
      </c>
      <c r="AE51" s="34" t="n">
        <v>166</v>
      </c>
      <c r="AF51" s="34" t="n">
        <v>0</v>
      </c>
      <c r="AG51" s="34" t="n">
        <v>11</v>
      </c>
      <c r="AH51" s="34" t="n">
        <f aca="false">+AF:AF-AG:AG</f>
        <v>-11</v>
      </c>
      <c r="AI51" s="34" t="n">
        <v>163</v>
      </c>
      <c r="AJ51" s="34" t="n">
        <v>0</v>
      </c>
      <c r="AK51" s="34" t="n">
        <v>4</v>
      </c>
      <c r="AL51" s="35" t="n">
        <v>-4</v>
      </c>
      <c r="AM51" s="34" t="n">
        <v>155</v>
      </c>
      <c r="AN51" s="34" t="n">
        <v>0</v>
      </c>
      <c r="AO51" s="34" t="n">
        <v>8</v>
      </c>
      <c r="AP51" s="35" t="n">
        <v>-8</v>
      </c>
      <c r="AT51" s="21"/>
    </row>
    <row r="52" s="32" customFormat="true" ht="11.25" hidden="false" customHeight="true" outlineLevel="0" collapsed="false">
      <c r="A52" s="34" t="s">
        <v>170</v>
      </c>
      <c r="B52" s="34" t="s">
        <v>171</v>
      </c>
      <c r="C52" s="35" t="n">
        <v>147</v>
      </c>
      <c r="D52" s="35" t="n">
        <v>9</v>
      </c>
      <c r="E52" s="35" t="n">
        <v>8</v>
      </c>
      <c r="F52" s="35" t="n">
        <v>1</v>
      </c>
      <c r="G52" s="35" t="n">
        <v>135</v>
      </c>
      <c r="H52" s="35" t="n">
        <v>2</v>
      </c>
      <c r="I52" s="35" t="n">
        <v>8</v>
      </c>
      <c r="J52" s="35" t="n">
        <v>-6</v>
      </c>
      <c r="K52" s="35" t="n">
        <v>124</v>
      </c>
      <c r="L52" s="35" t="n">
        <v>0</v>
      </c>
      <c r="M52" s="35" t="n">
        <v>10</v>
      </c>
      <c r="N52" s="35" t="n">
        <v>-10</v>
      </c>
      <c r="O52" s="35" t="n">
        <v>117</v>
      </c>
      <c r="P52" s="35" t="n">
        <v>0</v>
      </c>
      <c r="Q52" s="35" t="n">
        <v>4</v>
      </c>
      <c r="R52" s="35" t="n">
        <v>-4</v>
      </c>
      <c r="S52" s="35" t="n">
        <v>114</v>
      </c>
      <c r="T52" s="35" t="n">
        <v>0</v>
      </c>
      <c r="U52" s="35" t="n">
        <v>1</v>
      </c>
      <c r="V52" s="35" t="n">
        <v>-1</v>
      </c>
      <c r="W52" s="35" t="n">
        <v>111</v>
      </c>
      <c r="X52" s="35" t="n">
        <v>0</v>
      </c>
      <c r="Y52" s="35" t="n">
        <v>3</v>
      </c>
      <c r="Z52" s="35" t="n">
        <v>-3</v>
      </c>
      <c r="AA52" s="35" t="n">
        <v>107</v>
      </c>
      <c r="AB52" s="35" t="n">
        <v>0</v>
      </c>
      <c r="AC52" s="35" t="n">
        <v>4</v>
      </c>
      <c r="AD52" s="35" t="n">
        <v>-4</v>
      </c>
      <c r="AE52" s="34" t="n">
        <v>38</v>
      </c>
      <c r="AF52" s="34" t="n">
        <v>0</v>
      </c>
      <c r="AG52" s="34" t="n">
        <v>8</v>
      </c>
      <c r="AH52" s="34" t="n">
        <f aca="false">+AF:AF-AG:AG</f>
        <v>-8</v>
      </c>
      <c r="AI52" s="34" t="n">
        <v>36</v>
      </c>
      <c r="AJ52" s="34" t="n">
        <v>0</v>
      </c>
      <c r="AK52" s="34" t="n">
        <v>2</v>
      </c>
      <c r="AL52" s="35" t="n">
        <v>-2</v>
      </c>
      <c r="AM52" s="34" t="n">
        <v>35</v>
      </c>
      <c r="AN52" s="34" t="n">
        <v>0</v>
      </c>
      <c r="AO52" s="34" t="n">
        <v>1</v>
      </c>
      <c r="AP52" s="35" t="n">
        <v>-1</v>
      </c>
      <c r="AR52" s="21"/>
      <c r="AS52" s="21"/>
      <c r="AT52" s="21"/>
    </row>
    <row r="53" customFormat="false" ht="11.25" hidden="false" customHeight="true" outlineLevel="0" collapsed="false">
      <c r="A53" s="42" t="s">
        <v>172</v>
      </c>
      <c r="B53" s="42" t="s">
        <v>173</v>
      </c>
      <c r="C53" s="43" t="n">
        <v>841</v>
      </c>
      <c r="D53" s="43" t="n">
        <v>157</v>
      </c>
      <c r="E53" s="43" t="n">
        <v>71</v>
      </c>
      <c r="F53" s="43" t="n">
        <v>86</v>
      </c>
      <c r="G53" s="43" t="n">
        <v>942</v>
      </c>
      <c r="H53" s="43" t="n">
        <v>157</v>
      </c>
      <c r="I53" s="43" t="n">
        <v>66</v>
      </c>
      <c r="J53" s="43" t="n">
        <v>91</v>
      </c>
      <c r="K53" s="43" t="n">
        <v>1096</v>
      </c>
      <c r="L53" s="43" t="n">
        <v>195</v>
      </c>
      <c r="M53" s="43" t="n">
        <v>66</v>
      </c>
      <c r="N53" s="43" t="n">
        <v>129</v>
      </c>
      <c r="O53" s="43" t="n">
        <v>1216</v>
      </c>
      <c r="P53" s="43" t="n">
        <v>169</v>
      </c>
      <c r="Q53" s="43" t="n">
        <v>67</v>
      </c>
      <c r="R53" s="43" t="n">
        <v>102</v>
      </c>
      <c r="S53" s="43" t="n">
        <v>1290</v>
      </c>
      <c r="T53" s="43" t="n">
        <v>152</v>
      </c>
      <c r="U53" s="43" t="n">
        <v>102</v>
      </c>
      <c r="V53" s="43" t="n">
        <v>50</v>
      </c>
      <c r="W53" s="43" t="n">
        <v>1352</v>
      </c>
      <c r="X53" s="43" t="n">
        <v>127</v>
      </c>
      <c r="Y53" s="43" t="n">
        <v>89</v>
      </c>
      <c r="Z53" s="43" t="n">
        <v>38</v>
      </c>
      <c r="AA53" s="35" t="n">
        <v>1412</v>
      </c>
      <c r="AB53" s="35" t="n">
        <v>131</v>
      </c>
      <c r="AC53" s="35" t="n">
        <v>109</v>
      </c>
      <c r="AD53" s="35" t="n">
        <v>22</v>
      </c>
      <c r="AE53" s="35" t="n">
        <v>1539</v>
      </c>
      <c r="AF53" s="34" t="n">
        <v>131</v>
      </c>
      <c r="AG53" s="34" t="n">
        <v>123</v>
      </c>
      <c r="AH53" s="34" t="n">
        <f aca="false">+AF:AF-AG:AG</f>
        <v>8</v>
      </c>
      <c r="AI53" s="35" t="n">
        <v>1625</v>
      </c>
      <c r="AJ53" s="34" t="n">
        <v>155</v>
      </c>
      <c r="AK53" s="34" t="n">
        <v>109</v>
      </c>
      <c r="AL53" s="35" t="n">
        <v>46</v>
      </c>
      <c r="AM53" s="35" t="n">
        <v>1742</v>
      </c>
      <c r="AN53" s="34" t="n">
        <v>208</v>
      </c>
      <c r="AO53" s="34" t="n">
        <v>124</v>
      </c>
      <c r="AP53" s="35" t="n">
        <v>84</v>
      </c>
      <c r="AT53" s="21"/>
    </row>
    <row r="54" customFormat="false" ht="11.25" hidden="false" customHeight="true" outlineLevel="0" collapsed="false">
      <c r="A54" s="34" t="s">
        <v>174</v>
      </c>
      <c r="B54" s="34" t="s">
        <v>175</v>
      </c>
      <c r="C54" s="35" t="n">
        <v>925</v>
      </c>
      <c r="D54" s="35" t="n">
        <v>49</v>
      </c>
      <c r="E54" s="35" t="n">
        <v>22</v>
      </c>
      <c r="F54" s="35" t="n">
        <v>27</v>
      </c>
      <c r="G54" s="35" t="n">
        <v>968</v>
      </c>
      <c r="H54" s="35" t="n">
        <v>61</v>
      </c>
      <c r="I54" s="35" t="n">
        <v>29</v>
      </c>
      <c r="J54" s="35" t="n">
        <v>32</v>
      </c>
      <c r="K54" s="35" t="n">
        <v>1009</v>
      </c>
      <c r="L54" s="35" t="n">
        <v>32</v>
      </c>
      <c r="M54" s="35" t="n">
        <v>31</v>
      </c>
      <c r="N54" s="35" t="n">
        <v>1</v>
      </c>
      <c r="O54" s="35" t="n">
        <v>1054</v>
      </c>
      <c r="P54" s="35" t="n">
        <v>35</v>
      </c>
      <c r="Q54" s="35" t="n">
        <v>31</v>
      </c>
      <c r="R54" s="35" t="n">
        <v>4</v>
      </c>
      <c r="S54" s="35" t="n">
        <v>1108</v>
      </c>
      <c r="T54" s="35" t="n">
        <v>43</v>
      </c>
      <c r="U54" s="35" t="n">
        <v>48</v>
      </c>
      <c r="V54" s="35" t="n">
        <v>-5</v>
      </c>
      <c r="W54" s="35" t="n">
        <v>1170</v>
      </c>
      <c r="X54" s="35" t="n">
        <v>24</v>
      </c>
      <c r="Y54" s="35" t="n">
        <v>32</v>
      </c>
      <c r="Z54" s="35" t="n">
        <v>-8</v>
      </c>
      <c r="AA54" s="35" t="n">
        <v>1179</v>
      </c>
      <c r="AB54" s="35" t="n">
        <v>34</v>
      </c>
      <c r="AC54" s="35" t="n">
        <v>103</v>
      </c>
      <c r="AD54" s="35" t="n">
        <v>-69</v>
      </c>
      <c r="AE54" s="35" t="n">
        <v>1310</v>
      </c>
      <c r="AF54" s="34" t="n">
        <v>41</v>
      </c>
      <c r="AG54" s="34" t="n">
        <v>36</v>
      </c>
      <c r="AH54" s="34" t="n">
        <f aca="false">+AF:AF-AG:AG</f>
        <v>5</v>
      </c>
      <c r="AI54" s="35" t="n">
        <v>1449</v>
      </c>
      <c r="AJ54" s="34" t="n">
        <v>60</v>
      </c>
      <c r="AK54" s="34" t="n">
        <v>79</v>
      </c>
      <c r="AL54" s="35" t="n">
        <v>-19</v>
      </c>
      <c r="AM54" s="35" t="n">
        <v>1585</v>
      </c>
      <c r="AN54" s="34" t="n">
        <v>49</v>
      </c>
      <c r="AO54" s="34" t="n">
        <v>57</v>
      </c>
      <c r="AP54" s="35" t="n">
        <v>-8</v>
      </c>
      <c r="AT54" s="21"/>
    </row>
    <row r="55" customFormat="false" ht="11.25" hidden="false" customHeight="true" outlineLevel="0" collapsed="false">
      <c r="A55" s="34" t="s">
        <v>176</v>
      </c>
      <c r="B55" s="34" t="s">
        <v>177</v>
      </c>
      <c r="C55" s="35" t="n">
        <v>362</v>
      </c>
      <c r="D55" s="35" t="n">
        <v>45</v>
      </c>
      <c r="E55" s="35" t="n">
        <v>20</v>
      </c>
      <c r="F55" s="35" t="n">
        <v>25</v>
      </c>
      <c r="G55" s="35" t="n">
        <v>408</v>
      </c>
      <c r="H55" s="35" t="n">
        <v>68</v>
      </c>
      <c r="I55" s="35" t="n">
        <v>28</v>
      </c>
      <c r="J55" s="35" t="n">
        <v>40</v>
      </c>
      <c r="K55" s="35" t="n">
        <v>444</v>
      </c>
      <c r="L55" s="35" t="n">
        <v>50</v>
      </c>
      <c r="M55" s="35" t="n">
        <v>30</v>
      </c>
      <c r="N55" s="35" t="n">
        <v>20</v>
      </c>
      <c r="O55" s="35" t="n">
        <v>476</v>
      </c>
      <c r="P55" s="35" t="n">
        <v>66</v>
      </c>
      <c r="Q55" s="35" t="n">
        <v>34</v>
      </c>
      <c r="R55" s="35" t="n">
        <v>32</v>
      </c>
      <c r="S55" s="35" t="n">
        <v>516</v>
      </c>
      <c r="T55" s="35" t="n">
        <v>69</v>
      </c>
      <c r="U55" s="35" t="n">
        <v>51</v>
      </c>
      <c r="V55" s="35" t="n">
        <v>18</v>
      </c>
      <c r="W55" s="35" t="n">
        <v>532</v>
      </c>
      <c r="X55" s="35" t="n">
        <v>46</v>
      </c>
      <c r="Y55" s="35" t="n">
        <v>36</v>
      </c>
      <c r="Z55" s="35" t="n">
        <v>10</v>
      </c>
      <c r="AA55" s="35" t="n">
        <v>562</v>
      </c>
      <c r="AB55" s="35" t="n">
        <v>56</v>
      </c>
      <c r="AC55" s="35" t="n">
        <v>40</v>
      </c>
      <c r="AD55" s="35" t="n">
        <v>16</v>
      </c>
      <c r="AE55" s="34" t="n">
        <v>555</v>
      </c>
      <c r="AF55" s="34" t="n">
        <v>49</v>
      </c>
      <c r="AG55" s="34" t="n">
        <v>58</v>
      </c>
      <c r="AH55" s="34" t="n">
        <f aca="false">+AF:AF-AG:AG</f>
        <v>-9</v>
      </c>
      <c r="AI55" s="34" t="n">
        <v>572</v>
      </c>
      <c r="AJ55" s="34" t="n">
        <v>39</v>
      </c>
      <c r="AK55" s="34" t="n">
        <v>48</v>
      </c>
      <c r="AL55" s="35" t="n">
        <v>-9</v>
      </c>
      <c r="AM55" s="34" t="n">
        <v>589</v>
      </c>
      <c r="AN55" s="34" t="n">
        <v>45</v>
      </c>
      <c r="AO55" s="34" t="n">
        <v>50</v>
      </c>
      <c r="AP55" s="35" t="n">
        <v>-5</v>
      </c>
      <c r="AT55" s="21"/>
    </row>
    <row r="56" s="32" customFormat="true" ht="11.25" hidden="false" customHeight="true" outlineLevel="0" collapsed="false">
      <c r="A56" s="34" t="s">
        <v>178</v>
      </c>
      <c r="B56" s="34" t="s">
        <v>179</v>
      </c>
      <c r="C56" s="35" t="n">
        <v>891</v>
      </c>
      <c r="D56" s="35" t="n">
        <v>114</v>
      </c>
      <c r="E56" s="35" t="n">
        <v>66</v>
      </c>
      <c r="F56" s="35" t="n">
        <v>48</v>
      </c>
      <c r="G56" s="35" t="n">
        <v>963</v>
      </c>
      <c r="H56" s="35" t="n">
        <v>112</v>
      </c>
      <c r="I56" s="35" t="n">
        <v>49</v>
      </c>
      <c r="J56" s="35" t="n">
        <v>63</v>
      </c>
      <c r="K56" s="35" t="n">
        <v>1033</v>
      </c>
      <c r="L56" s="35" t="n">
        <v>115</v>
      </c>
      <c r="M56" s="35" t="n">
        <v>73</v>
      </c>
      <c r="N56" s="35" t="n">
        <v>42</v>
      </c>
      <c r="O56" s="35" t="n">
        <v>1130</v>
      </c>
      <c r="P56" s="35" t="n">
        <v>134</v>
      </c>
      <c r="Q56" s="35" t="n">
        <v>77</v>
      </c>
      <c r="R56" s="35" t="n">
        <v>57</v>
      </c>
      <c r="S56" s="35" t="n">
        <v>1180</v>
      </c>
      <c r="T56" s="35" t="n">
        <v>114</v>
      </c>
      <c r="U56" s="35" t="n">
        <v>98</v>
      </c>
      <c r="V56" s="35" t="n">
        <v>16</v>
      </c>
      <c r="W56" s="35" t="n">
        <v>1248</v>
      </c>
      <c r="X56" s="35" t="n">
        <v>109</v>
      </c>
      <c r="Y56" s="35" t="n">
        <v>70</v>
      </c>
      <c r="Z56" s="35" t="n">
        <v>39</v>
      </c>
      <c r="AA56" s="35" t="n">
        <v>1296</v>
      </c>
      <c r="AB56" s="35" t="n">
        <v>95</v>
      </c>
      <c r="AC56" s="35" t="n">
        <v>79</v>
      </c>
      <c r="AD56" s="35" t="n">
        <v>16</v>
      </c>
      <c r="AE56" s="35" t="n">
        <v>1285</v>
      </c>
      <c r="AF56" s="34" t="n">
        <v>91</v>
      </c>
      <c r="AG56" s="34" t="n">
        <v>109</v>
      </c>
      <c r="AH56" s="34" t="n">
        <f aca="false">+AF:AF-AG:AG</f>
        <v>-18</v>
      </c>
      <c r="AI56" s="35" t="n">
        <v>1336</v>
      </c>
      <c r="AJ56" s="34" t="n">
        <v>119</v>
      </c>
      <c r="AK56" s="34" t="n">
        <v>100</v>
      </c>
      <c r="AL56" s="35" t="n">
        <v>19</v>
      </c>
      <c r="AM56" s="35" t="n">
        <v>1375</v>
      </c>
      <c r="AN56" s="34" t="n">
        <v>110</v>
      </c>
      <c r="AO56" s="34" t="n">
        <v>128</v>
      </c>
      <c r="AP56" s="35" t="n">
        <v>-18</v>
      </c>
      <c r="AR56" s="21"/>
      <c r="AS56" s="21"/>
      <c r="AT56" s="21"/>
    </row>
    <row r="57" customFormat="false" ht="11.25" hidden="false" customHeight="true" outlineLevel="0" collapsed="false">
      <c r="A57" s="34" t="s">
        <v>180</v>
      </c>
      <c r="B57" s="34" t="s">
        <v>181</v>
      </c>
      <c r="C57" s="35" t="n">
        <v>34</v>
      </c>
      <c r="D57" s="35" t="n">
        <v>5</v>
      </c>
      <c r="E57" s="35" t="n">
        <v>1</v>
      </c>
      <c r="F57" s="35" t="n">
        <v>4</v>
      </c>
      <c r="G57" s="35" t="n">
        <v>32</v>
      </c>
      <c r="H57" s="35" t="n">
        <v>2</v>
      </c>
      <c r="I57" s="35" t="n">
        <v>2</v>
      </c>
      <c r="J57" s="35" t="n">
        <v>0</v>
      </c>
      <c r="K57" s="35" t="n">
        <v>33</v>
      </c>
      <c r="L57" s="35" t="n">
        <v>1</v>
      </c>
      <c r="M57" s="35" t="n">
        <v>1</v>
      </c>
      <c r="N57" s="35" t="n">
        <v>0</v>
      </c>
      <c r="O57" s="35" t="n">
        <v>34</v>
      </c>
      <c r="P57" s="35" t="n">
        <v>1</v>
      </c>
      <c r="Q57" s="35" t="n">
        <v>0</v>
      </c>
      <c r="R57" s="35" t="n">
        <v>1</v>
      </c>
      <c r="S57" s="35" t="n">
        <v>38</v>
      </c>
      <c r="T57" s="35" t="n">
        <v>1</v>
      </c>
      <c r="U57" s="35" t="n">
        <v>1</v>
      </c>
      <c r="V57" s="35" t="n">
        <v>0</v>
      </c>
      <c r="W57" s="35" t="n">
        <v>37</v>
      </c>
      <c r="X57" s="35" t="n">
        <v>0</v>
      </c>
      <c r="Y57" s="35" t="n">
        <v>0</v>
      </c>
      <c r="Z57" s="35" t="n">
        <v>0</v>
      </c>
      <c r="AA57" s="35" t="n">
        <v>43</v>
      </c>
      <c r="AB57" s="35" t="n">
        <v>0</v>
      </c>
      <c r="AC57" s="35" t="n">
        <v>1</v>
      </c>
      <c r="AD57" s="35" t="n">
        <v>-1</v>
      </c>
      <c r="AE57" s="34" t="n">
        <v>45</v>
      </c>
      <c r="AF57" s="34" t="n">
        <v>1</v>
      </c>
      <c r="AG57" s="34" t="n">
        <v>1</v>
      </c>
      <c r="AH57" s="34" t="n">
        <f aca="false">+AF:AF-AG:AG</f>
        <v>0</v>
      </c>
      <c r="AI57" s="34" t="n">
        <v>48</v>
      </c>
      <c r="AJ57" s="34" t="n">
        <v>2</v>
      </c>
      <c r="AK57" s="34" t="n">
        <v>1</v>
      </c>
      <c r="AL57" s="35" t="n">
        <v>1</v>
      </c>
      <c r="AM57" s="34" t="n">
        <v>48</v>
      </c>
      <c r="AN57" s="34" t="n">
        <v>0</v>
      </c>
      <c r="AO57" s="34" t="n">
        <v>2</v>
      </c>
      <c r="AP57" s="35" t="n">
        <v>-2</v>
      </c>
      <c r="AT57" s="21"/>
    </row>
    <row r="58" customFormat="false" ht="11.25" hidden="false" customHeight="true" outlineLevel="0" collapsed="false">
      <c r="A58" s="36" t="s">
        <v>182</v>
      </c>
      <c r="B58" s="36" t="s">
        <v>183</v>
      </c>
      <c r="C58" s="37" t="n">
        <v>2365</v>
      </c>
      <c r="D58" s="37" t="n">
        <v>202</v>
      </c>
      <c r="E58" s="37" t="n">
        <v>129</v>
      </c>
      <c r="F58" s="37" t="n">
        <v>73</v>
      </c>
      <c r="G58" s="37" t="n">
        <v>2394</v>
      </c>
      <c r="H58" s="37" t="n">
        <v>182</v>
      </c>
      <c r="I58" s="37" t="n">
        <v>180</v>
      </c>
      <c r="J58" s="37" t="n">
        <v>2</v>
      </c>
      <c r="K58" s="37" t="n">
        <v>2459</v>
      </c>
      <c r="L58" s="37" t="n">
        <v>125</v>
      </c>
      <c r="M58" s="37" t="n">
        <v>114</v>
      </c>
      <c r="N58" s="37" t="n">
        <v>11</v>
      </c>
      <c r="O58" s="37" t="n">
        <v>2615</v>
      </c>
      <c r="P58" s="37" t="n">
        <v>179</v>
      </c>
      <c r="Q58" s="37" t="n">
        <v>137</v>
      </c>
      <c r="R58" s="37" t="n">
        <v>42</v>
      </c>
      <c r="S58" s="37" t="n">
        <v>2710</v>
      </c>
      <c r="T58" s="37" t="n">
        <v>148</v>
      </c>
      <c r="U58" s="37" t="n">
        <v>140</v>
      </c>
      <c r="V58" s="37" t="n">
        <v>8</v>
      </c>
      <c r="W58" s="37" t="n">
        <v>2799</v>
      </c>
      <c r="X58" s="37" t="n">
        <v>126</v>
      </c>
      <c r="Y58" s="37" t="n">
        <v>115</v>
      </c>
      <c r="Z58" s="37" t="n">
        <v>11</v>
      </c>
      <c r="AA58" s="37" t="n">
        <v>2892</v>
      </c>
      <c r="AB58" s="37" t="n">
        <v>149</v>
      </c>
      <c r="AC58" s="37" t="n">
        <v>169</v>
      </c>
      <c r="AD58" s="37" t="n">
        <v>-20</v>
      </c>
      <c r="AE58" s="37" t="n">
        <v>3055</v>
      </c>
      <c r="AF58" s="36" t="n">
        <v>168</v>
      </c>
      <c r="AG58" s="36" t="n">
        <v>175</v>
      </c>
      <c r="AH58" s="36" t="n">
        <f aca="false">+AF:AF-AG:AG</f>
        <v>-7</v>
      </c>
      <c r="AI58" s="35" t="n">
        <v>3162</v>
      </c>
      <c r="AJ58" s="34" t="n">
        <v>148</v>
      </c>
      <c r="AK58" s="34" t="n">
        <v>191</v>
      </c>
      <c r="AL58" s="35" t="n">
        <v>-43</v>
      </c>
      <c r="AM58" s="35" t="n">
        <v>3290</v>
      </c>
      <c r="AN58" s="34" t="n">
        <v>167</v>
      </c>
      <c r="AO58" s="34" t="n">
        <v>195</v>
      </c>
      <c r="AP58" s="35" t="n">
        <v>-28</v>
      </c>
      <c r="AT58" s="21"/>
    </row>
    <row r="59" s="32" customFormat="true" ht="11.25" hidden="false" customHeight="true" outlineLevel="0" collapsed="false">
      <c r="A59" s="38" t="s">
        <v>184</v>
      </c>
      <c r="B59" s="38" t="s">
        <v>185</v>
      </c>
      <c r="C59" s="39" t="n">
        <v>301</v>
      </c>
      <c r="D59" s="39" t="n">
        <v>46</v>
      </c>
      <c r="E59" s="39" t="n">
        <v>27</v>
      </c>
      <c r="F59" s="39" t="n">
        <v>19</v>
      </c>
      <c r="G59" s="39" t="n">
        <v>304</v>
      </c>
      <c r="H59" s="39" t="n">
        <v>26</v>
      </c>
      <c r="I59" s="39" t="n">
        <v>21</v>
      </c>
      <c r="J59" s="39" t="n">
        <v>5</v>
      </c>
      <c r="K59" s="39" t="n">
        <v>337</v>
      </c>
      <c r="L59" s="39" t="n">
        <v>40</v>
      </c>
      <c r="M59" s="39" t="n">
        <v>21</v>
      </c>
      <c r="N59" s="39" t="n">
        <v>19</v>
      </c>
      <c r="O59" s="39" t="n">
        <v>362</v>
      </c>
      <c r="P59" s="39" t="n">
        <v>33</v>
      </c>
      <c r="Q59" s="39" t="n">
        <v>23</v>
      </c>
      <c r="R59" s="39" t="n">
        <v>10</v>
      </c>
      <c r="S59" s="39" t="n">
        <v>378</v>
      </c>
      <c r="T59" s="39" t="n">
        <v>17</v>
      </c>
      <c r="U59" s="39" t="n">
        <v>18</v>
      </c>
      <c r="V59" s="39" t="n">
        <v>-1</v>
      </c>
      <c r="W59" s="39" t="n">
        <v>405</v>
      </c>
      <c r="X59" s="39" t="n">
        <v>28</v>
      </c>
      <c r="Y59" s="39" t="n">
        <v>14</v>
      </c>
      <c r="Z59" s="39" t="n">
        <v>14</v>
      </c>
      <c r="AA59" s="29" t="n">
        <v>416</v>
      </c>
      <c r="AB59" s="29" t="n">
        <v>20</v>
      </c>
      <c r="AC59" s="29" t="n">
        <v>18</v>
      </c>
      <c r="AD59" s="29" t="n">
        <v>2</v>
      </c>
      <c r="AE59" s="44" t="n">
        <v>434</v>
      </c>
      <c r="AF59" s="44" t="n">
        <v>22</v>
      </c>
      <c r="AG59" s="44" t="n">
        <v>26</v>
      </c>
      <c r="AH59" s="44" t="n">
        <f aca="false">+AF:AF-AG:AG</f>
        <v>-4</v>
      </c>
      <c r="AI59" s="44" t="n">
        <v>454</v>
      </c>
      <c r="AJ59" s="44" t="n">
        <v>21</v>
      </c>
      <c r="AK59" s="44" t="n">
        <v>18</v>
      </c>
      <c r="AL59" s="45" t="n">
        <v>3</v>
      </c>
      <c r="AM59" s="44" t="n">
        <v>480</v>
      </c>
      <c r="AN59" s="44" t="n">
        <v>31</v>
      </c>
      <c r="AO59" s="44" t="n">
        <v>30</v>
      </c>
      <c r="AP59" s="45" t="n">
        <v>1</v>
      </c>
      <c r="AR59" s="21"/>
      <c r="AS59" s="21"/>
      <c r="AT59" s="21"/>
    </row>
    <row r="60" s="32" customFormat="true" ht="11.25" hidden="false" customHeight="true" outlineLevel="0" collapsed="false">
      <c r="A60" s="46" t="s">
        <v>186</v>
      </c>
      <c r="B60" s="46" t="s">
        <v>187</v>
      </c>
      <c r="C60" s="45" t="n">
        <v>638</v>
      </c>
      <c r="D60" s="45" t="n">
        <v>57</v>
      </c>
      <c r="E60" s="45" t="n">
        <v>17</v>
      </c>
      <c r="F60" s="45" t="n">
        <v>40</v>
      </c>
      <c r="G60" s="45" t="n">
        <v>666</v>
      </c>
      <c r="H60" s="45" t="n">
        <v>44</v>
      </c>
      <c r="I60" s="45" t="n">
        <v>14</v>
      </c>
      <c r="J60" s="45" t="n">
        <v>30</v>
      </c>
      <c r="K60" s="45" t="n">
        <v>681</v>
      </c>
      <c r="L60" s="45" t="n">
        <v>9</v>
      </c>
      <c r="M60" s="45" t="n">
        <v>14</v>
      </c>
      <c r="N60" s="45" t="n">
        <v>-5</v>
      </c>
      <c r="O60" s="45" t="n">
        <v>671</v>
      </c>
      <c r="P60" s="45" t="n">
        <v>8</v>
      </c>
      <c r="Q60" s="45" t="n">
        <v>23</v>
      </c>
      <c r="R60" s="45" t="n">
        <v>-15</v>
      </c>
      <c r="S60" s="45" t="n">
        <v>683</v>
      </c>
      <c r="T60" s="45" t="n">
        <v>9</v>
      </c>
      <c r="U60" s="45" t="n">
        <v>18</v>
      </c>
      <c r="V60" s="45" t="n">
        <v>-9</v>
      </c>
      <c r="W60" s="45" t="n">
        <v>701</v>
      </c>
      <c r="X60" s="45" t="n">
        <v>10</v>
      </c>
      <c r="Y60" s="45" t="n">
        <v>14</v>
      </c>
      <c r="Z60" s="45" t="n">
        <v>-4</v>
      </c>
      <c r="AA60" s="29" t="n">
        <v>705</v>
      </c>
      <c r="AB60" s="29" t="n">
        <v>6</v>
      </c>
      <c r="AC60" s="29" t="n">
        <v>33</v>
      </c>
      <c r="AD60" s="29" t="n">
        <v>-27</v>
      </c>
      <c r="AE60" s="34" t="n">
        <v>706</v>
      </c>
      <c r="AF60" s="34" t="n">
        <v>3</v>
      </c>
      <c r="AG60" s="34" t="n">
        <v>19</v>
      </c>
      <c r="AH60" s="34" t="n">
        <f aca="false">+AF:AF-AG:AG</f>
        <v>-16</v>
      </c>
      <c r="AI60" s="40" t="n">
        <v>717</v>
      </c>
      <c r="AJ60" s="40" t="n">
        <v>5</v>
      </c>
      <c r="AK60" s="40" t="n">
        <v>37</v>
      </c>
      <c r="AL60" s="29" t="n">
        <v>-32</v>
      </c>
      <c r="AM60" s="40" t="n">
        <v>734</v>
      </c>
      <c r="AN60" s="40" t="n">
        <v>8</v>
      </c>
      <c r="AO60" s="40" t="n">
        <v>23</v>
      </c>
      <c r="AP60" s="29" t="n">
        <v>-15</v>
      </c>
      <c r="AR60" s="21"/>
      <c r="AS60" s="21"/>
      <c r="AT60" s="21"/>
    </row>
    <row r="61" customFormat="false" ht="11.25" hidden="false" customHeight="true" outlineLevel="0" collapsed="false">
      <c r="A61" s="34" t="s">
        <v>188</v>
      </c>
      <c r="B61" s="34" t="s">
        <v>189</v>
      </c>
      <c r="C61" s="35" t="n">
        <v>95</v>
      </c>
      <c r="D61" s="35" t="n">
        <v>11</v>
      </c>
      <c r="E61" s="35" t="n">
        <v>4</v>
      </c>
      <c r="F61" s="35" t="n">
        <v>7</v>
      </c>
      <c r="G61" s="35" t="n">
        <v>93</v>
      </c>
      <c r="H61" s="35" t="n">
        <v>4</v>
      </c>
      <c r="I61" s="35" t="n">
        <v>5</v>
      </c>
      <c r="J61" s="35" t="n">
        <v>-1</v>
      </c>
      <c r="K61" s="35" t="n">
        <v>96</v>
      </c>
      <c r="L61" s="35" t="n">
        <v>0</v>
      </c>
      <c r="M61" s="35" t="n">
        <v>2</v>
      </c>
      <c r="N61" s="35" t="n">
        <v>-2</v>
      </c>
      <c r="O61" s="35" t="n">
        <v>99</v>
      </c>
      <c r="P61" s="35" t="n">
        <v>2</v>
      </c>
      <c r="Q61" s="35" t="n">
        <v>3</v>
      </c>
      <c r="R61" s="35" t="n">
        <v>-1</v>
      </c>
      <c r="S61" s="35" t="n">
        <v>114</v>
      </c>
      <c r="T61" s="35" t="n">
        <v>17</v>
      </c>
      <c r="U61" s="35" t="n">
        <v>5</v>
      </c>
      <c r="V61" s="35" t="n">
        <v>12</v>
      </c>
      <c r="W61" s="35" t="n">
        <v>102</v>
      </c>
      <c r="X61" s="35" t="n">
        <v>1</v>
      </c>
      <c r="Y61" s="35" t="n">
        <v>16</v>
      </c>
      <c r="Z61" s="35" t="n">
        <v>-15</v>
      </c>
      <c r="AA61" s="35" t="n">
        <v>104</v>
      </c>
      <c r="AB61" s="35" t="n">
        <v>0</v>
      </c>
      <c r="AC61" s="35" t="n">
        <v>5</v>
      </c>
      <c r="AD61" s="35" t="n">
        <v>-5</v>
      </c>
      <c r="AE61" s="34" t="n">
        <v>109</v>
      </c>
      <c r="AF61" s="34" t="n">
        <v>2</v>
      </c>
      <c r="AG61" s="34" t="n">
        <v>2</v>
      </c>
      <c r="AH61" s="34" t="n">
        <f aca="false">+AF:AF-AG:AG</f>
        <v>0</v>
      </c>
      <c r="AI61" s="34" t="n">
        <v>107</v>
      </c>
      <c r="AJ61" s="34" t="n">
        <v>1</v>
      </c>
      <c r="AK61" s="34" t="n">
        <v>6</v>
      </c>
      <c r="AL61" s="35" t="n">
        <v>-5</v>
      </c>
      <c r="AM61" s="34" t="n">
        <v>110</v>
      </c>
      <c r="AN61" s="34" t="n">
        <v>2</v>
      </c>
      <c r="AO61" s="34" t="n">
        <v>4</v>
      </c>
      <c r="AP61" s="35" t="n">
        <v>-2</v>
      </c>
      <c r="AT61" s="21"/>
    </row>
    <row r="62" customFormat="false" ht="11.25" hidden="false" customHeight="true" outlineLevel="0" collapsed="false">
      <c r="A62" s="34" t="s">
        <v>190</v>
      </c>
      <c r="B62" s="34" t="s">
        <v>191</v>
      </c>
      <c r="C62" s="35" t="n">
        <v>1008</v>
      </c>
      <c r="D62" s="35" t="n">
        <v>95</v>
      </c>
      <c r="E62" s="35" t="n">
        <v>41</v>
      </c>
      <c r="F62" s="35" t="n">
        <v>54</v>
      </c>
      <c r="G62" s="35" t="n">
        <v>1054</v>
      </c>
      <c r="H62" s="35" t="n">
        <v>90</v>
      </c>
      <c r="I62" s="35" t="n">
        <v>48</v>
      </c>
      <c r="J62" s="35" t="n">
        <v>42</v>
      </c>
      <c r="K62" s="35" t="n">
        <v>1091</v>
      </c>
      <c r="L62" s="35" t="n">
        <v>70</v>
      </c>
      <c r="M62" s="35" t="n">
        <v>50</v>
      </c>
      <c r="N62" s="35" t="n">
        <v>20</v>
      </c>
      <c r="O62" s="35" t="n">
        <v>1139</v>
      </c>
      <c r="P62" s="35" t="n">
        <v>85</v>
      </c>
      <c r="Q62" s="35" t="n">
        <v>54</v>
      </c>
      <c r="R62" s="35" t="n">
        <v>31</v>
      </c>
      <c r="S62" s="35" t="n">
        <v>1217</v>
      </c>
      <c r="T62" s="35" t="n">
        <v>94</v>
      </c>
      <c r="U62" s="35" t="n">
        <v>54</v>
      </c>
      <c r="V62" s="35" t="n">
        <v>40</v>
      </c>
      <c r="W62" s="35" t="n">
        <v>1245</v>
      </c>
      <c r="X62" s="35" t="n">
        <v>70</v>
      </c>
      <c r="Y62" s="35" t="n">
        <v>65</v>
      </c>
      <c r="Z62" s="35" t="n">
        <v>5</v>
      </c>
      <c r="AA62" s="35" t="n">
        <v>1348</v>
      </c>
      <c r="AB62" s="35" t="n">
        <v>90</v>
      </c>
      <c r="AC62" s="35" t="n">
        <v>82</v>
      </c>
      <c r="AD62" s="35" t="n">
        <v>8</v>
      </c>
      <c r="AE62" s="35" t="n">
        <v>1379</v>
      </c>
      <c r="AF62" s="34" t="n">
        <v>83</v>
      </c>
      <c r="AG62" s="34" t="n">
        <v>83</v>
      </c>
      <c r="AH62" s="34" t="n">
        <f aca="false">+AF:AF-AG:AG</f>
        <v>0</v>
      </c>
      <c r="AI62" s="35" t="n">
        <v>1427</v>
      </c>
      <c r="AJ62" s="34" t="n">
        <v>94</v>
      </c>
      <c r="AK62" s="34" t="n">
        <v>92</v>
      </c>
      <c r="AL62" s="35" t="n">
        <v>2</v>
      </c>
      <c r="AM62" s="35" t="n">
        <v>4</v>
      </c>
      <c r="AN62" s="34" t="n">
        <v>0</v>
      </c>
      <c r="AO62" s="34" t="n">
        <v>0</v>
      </c>
      <c r="AP62" s="35" t="n">
        <v>0</v>
      </c>
      <c r="AT62" s="21"/>
    </row>
    <row r="63" s="32" customFormat="true" ht="11.25" hidden="false" customHeight="true" outlineLevel="0" collapsed="false">
      <c r="A63" s="42" t="s">
        <v>192</v>
      </c>
      <c r="B63" s="42" t="s">
        <v>193</v>
      </c>
      <c r="C63" s="43" t="n">
        <v>2951</v>
      </c>
      <c r="D63" s="43" t="n">
        <v>183</v>
      </c>
      <c r="E63" s="43" t="n">
        <v>108</v>
      </c>
      <c r="F63" s="43" t="n">
        <v>75</v>
      </c>
      <c r="G63" s="43" t="n">
        <v>2937</v>
      </c>
      <c r="H63" s="43" t="n">
        <v>151</v>
      </c>
      <c r="I63" s="43" t="n">
        <v>174</v>
      </c>
      <c r="J63" s="43" t="n">
        <v>-23</v>
      </c>
      <c r="K63" s="43" t="n">
        <v>2958</v>
      </c>
      <c r="L63" s="43" t="n">
        <v>130</v>
      </c>
      <c r="M63" s="43" t="n">
        <v>121</v>
      </c>
      <c r="N63" s="43" t="n">
        <v>9</v>
      </c>
      <c r="O63" s="43" t="n">
        <v>3011</v>
      </c>
      <c r="P63" s="43" t="n">
        <v>162</v>
      </c>
      <c r="Q63" s="43" t="n">
        <v>135</v>
      </c>
      <c r="R63" s="43" t="n">
        <v>27</v>
      </c>
      <c r="S63" s="43" t="n">
        <v>3075</v>
      </c>
      <c r="T63" s="43" t="n">
        <v>156</v>
      </c>
      <c r="U63" s="43" t="n">
        <v>119</v>
      </c>
      <c r="V63" s="43" t="n">
        <v>37</v>
      </c>
      <c r="W63" s="43" t="n">
        <v>3194</v>
      </c>
      <c r="X63" s="43" t="n">
        <v>178</v>
      </c>
      <c r="Y63" s="43" t="n">
        <v>168</v>
      </c>
      <c r="Z63" s="43" t="n">
        <v>10</v>
      </c>
      <c r="AA63" s="37" t="n">
        <v>3152</v>
      </c>
      <c r="AB63" s="37" t="n">
        <v>154</v>
      </c>
      <c r="AC63" s="37" t="n">
        <v>165</v>
      </c>
      <c r="AD63" s="37" t="n">
        <v>-11</v>
      </c>
      <c r="AE63" s="37" t="n">
        <v>3162</v>
      </c>
      <c r="AF63" s="36" t="n">
        <v>150</v>
      </c>
      <c r="AG63" s="36" t="n">
        <v>154</v>
      </c>
      <c r="AH63" s="36" t="n">
        <f aca="false">+AF:AF-AG:AG</f>
        <v>-4</v>
      </c>
      <c r="AI63" s="35" t="n">
        <v>3207</v>
      </c>
      <c r="AJ63" s="34" t="n">
        <v>140</v>
      </c>
      <c r="AK63" s="34" t="n">
        <v>148</v>
      </c>
      <c r="AL63" s="35" t="n">
        <v>-8</v>
      </c>
      <c r="AM63" s="35" t="n">
        <v>1480</v>
      </c>
      <c r="AN63" s="34" t="n">
        <v>101</v>
      </c>
      <c r="AO63" s="34" t="n">
        <v>85</v>
      </c>
      <c r="AP63" s="35" t="n">
        <v>16</v>
      </c>
      <c r="AR63" s="21"/>
      <c r="AS63" s="21"/>
      <c r="AT63" s="21"/>
    </row>
    <row r="64" s="32" customFormat="true" ht="11.25" hidden="false" customHeight="true" outlineLevel="0" collapsed="false">
      <c r="A64" s="46" t="s">
        <v>194</v>
      </c>
      <c r="B64" s="46" t="s">
        <v>195</v>
      </c>
      <c r="C64" s="45" t="n">
        <v>3</v>
      </c>
      <c r="D64" s="45" t="n">
        <v>1</v>
      </c>
      <c r="E64" s="45" t="n">
        <v>2</v>
      </c>
      <c r="F64" s="45" t="n">
        <v>-1</v>
      </c>
      <c r="G64" s="45" t="n">
        <v>3</v>
      </c>
      <c r="H64" s="45" t="n">
        <v>0</v>
      </c>
      <c r="I64" s="45" t="n">
        <v>0</v>
      </c>
      <c r="J64" s="45" t="n">
        <v>0</v>
      </c>
      <c r="K64" s="45" t="n">
        <v>3</v>
      </c>
      <c r="L64" s="45" t="n">
        <v>0</v>
      </c>
      <c r="M64" s="45" t="n">
        <v>0</v>
      </c>
      <c r="N64" s="45" t="n">
        <v>0</v>
      </c>
      <c r="O64" s="45" t="n">
        <v>3</v>
      </c>
      <c r="P64" s="45" t="n">
        <v>0</v>
      </c>
      <c r="Q64" s="45" t="n">
        <v>0</v>
      </c>
      <c r="R64" s="45" t="n">
        <v>0</v>
      </c>
      <c r="S64" s="45" t="n">
        <v>3</v>
      </c>
      <c r="T64" s="45" t="n">
        <v>0</v>
      </c>
      <c r="U64" s="45" t="n">
        <v>0</v>
      </c>
      <c r="V64" s="45" t="n">
        <v>0</v>
      </c>
      <c r="W64" s="45" t="n">
        <v>4</v>
      </c>
      <c r="X64" s="45" t="n">
        <v>0</v>
      </c>
      <c r="Y64" s="45" t="n">
        <v>0</v>
      </c>
      <c r="Z64" s="45" t="n">
        <v>0</v>
      </c>
      <c r="AA64" s="29" t="n">
        <v>0</v>
      </c>
      <c r="AB64" s="29" t="n">
        <v>0</v>
      </c>
      <c r="AC64" s="29" t="n">
        <v>1</v>
      </c>
      <c r="AD64" s="29" t="n">
        <v>-1</v>
      </c>
      <c r="AE64" s="44" t="n">
        <v>0</v>
      </c>
      <c r="AF64" s="44" t="n">
        <v>0</v>
      </c>
      <c r="AG64" s="44" t="n">
        <v>0</v>
      </c>
      <c r="AH64" s="44" t="n">
        <f aca="false">+AF:AF-AG:AG</f>
        <v>0</v>
      </c>
      <c r="AI64" s="44" t="n">
        <v>0</v>
      </c>
      <c r="AJ64" s="44" t="n">
        <v>0</v>
      </c>
      <c r="AK64" s="44" t="n">
        <v>0</v>
      </c>
      <c r="AL64" s="45" t="n">
        <v>0</v>
      </c>
      <c r="AM64" s="44" t="n">
        <v>3272</v>
      </c>
      <c r="AN64" s="44" t="n">
        <v>128</v>
      </c>
      <c r="AO64" s="44" t="n">
        <v>135</v>
      </c>
      <c r="AP64" s="45" t="n">
        <v>-7</v>
      </c>
      <c r="AR64" s="21"/>
      <c r="AS64" s="21"/>
      <c r="AT64" s="21"/>
    </row>
    <row r="65" s="32" customFormat="true" ht="11.25" hidden="false" customHeight="true" outlineLevel="0" collapsed="false">
      <c r="A65" s="46" t="s">
        <v>196</v>
      </c>
      <c r="B65" s="46" t="s">
        <v>197</v>
      </c>
      <c r="C65" s="45" t="n">
        <v>378</v>
      </c>
      <c r="D65" s="45" t="n">
        <v>45</v>
      </c>
      <c r="E65" s="45" t="n">
        <v>12</v>
      </c>
      <c r="F65" s="45" t="n">
        <v>33</v>
      </c>
      <c r="G65" s="45" t="n">
        <v>1413</v>
      </c>
      <c r="H65" s="45" t="n">
        <v>1304</v>
      </c>
      <c r="I65" s="45" t="n">
        <v>18</v>
      </c>
      <c r="J65" s="45" t="n">
        <v>1286</v>
      </c>
      <c r="K65" s="45" t="n">
        <v>2585</v>
      </c>
      <c r="L65" s="45" t="n">
        <v>1927</v>
      </c>
      <c r="M65" s="45" t="n">
        <v>52</v>
      </c>
      <c r="N65" s="45" t="n">
        <v>1875</v>
      </c>
      <c r="O65" s="45" t="n">
        <v>3522</v>
      </c>
      <c r="P65" s="45" t="n">
        <v>2263</v>
      </c>
      <c r="Q65" s="45" t="n">
        <v>92</v>
      </c>
      <c r="R65" s="45" t="n">
        <v>2171</v>
      </c>
      <c r="S65" s="45" t="n">
        <v>4349</v>
      </c>
      <c r="T65" s="45" t="n">
        <v>2466</v>
      </c>
      <c r="U65" s="45" t="n">
        <v>133</v>
      </c>
      <c r="V65" s="45" t="n">
        <v>2333</v>
      </c>
      <c r="W65" s="45" t="n">
        <v>4815</v>
      </c>
      <c r="X65" s="45" t="n">
        <v>2009</v>
      </c>
      <c r="Y65" s="45" t="n">
        <v>143</v>
      </c>
      <c r="Z65" s="45" t="n">
        <v>1866</v>
      </c>
      <c r="AA65" s="29" t="n">
        <v>5988</v>
      </c>
      <c r="AB65" s="29" t="n">
        <v>2823</v>
      </c>
      <c r="AC65" s="29" t="n">
        <v>157</v>
      </c>
      <c r="AD65" s="29" t="n">
        <v>2666</v>
      </c>
      <c r="AE65" s="45" t="n">
        <v>6917</v>
      </c>
      <c r="AF65" s="45" t="n">
        <v>3124</v>
      </c>
      <c r="AG65" s="44" t="n">
        <v>285</v>
      </c>
      <c r="AH65" s="44" t="n">
        <f aca="false">+AF:AF-AG:AG</f>
        <v>2839</v>
      </c>
      <c r="AI65" s="45" t="n">
        <v>7468</v>
      </c>
      <c r="AJ65" s="45" t="n">
        <v>2765</v>
      </c>
      <c r="AK65" s="44" t="n">
        <v>267</v>
      </c>
      <c r="AL65" s="45" t="n">
        <v>2498</v>
      </c>
      <c r="AM65" s="45" t="n">
        <v>7728</v>
      </c>
      <c r="AN65" s="45" t="n">
        <v>2730</v>
      </c>
      <c r="AO65" s="44" t="n">
        <v>382</v>
      </c>
      <c r="AP65" s="45" t="n">
        <v>2348</v>
      </c>
      <c r="AR65" s="21"/>
      <c r="AS65" s="21"/>
      <c r="AT65" s="21"/>
    </row>
    <row r="66" s="32" customFormat="true" ht="11.25" hidden="false" customHeight="true" outlineLevel="0" collapsed="false">
      <c r="A66" s="28"/>
      <c r="B66" s="28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41"/>
      <c r="AF66" s="41"/>
      <c r="AG66" s="41"/>
      <c r="AH66" s="34"/>
      <c r="AI66" s="41"/>
      <c r="AJ66" s="41"/>
      <c r="AK66" s="41"/>
      <c r="AL66" s="41"/>
      <c r="AM66" s="41"/>
      <c r="AN66" s="41"/>
      <c r="AO66" s="41"/>
      <c r="AP66" s="41"/>
      <c r="AR66" s="21"/>
      <c r="AS66" s="21"/>
      <c r="AT66" s="21"/>
    </row>
    <row r="67" s="50" customFormat="true" ht="11.25" hidden="false" customHeight="true" outlineLevel="0" collapsed="false">
      <c r="A67" s="47" t="s">
        <v>198</v>
      </c>
      <c r="B67" s="47" t="s">
        <v>74</v>
      </c>
      <c r="C67" s="48" t="n">
        <v>100617</v>
      </c>
      <c r="D67" s="48" t="n">
        <v>8228</v>
      </c>
      <c r="E67" s="48" t="n">
        <v>5085</v>
      </c>
      <c r="F67" s="48" t="n">
        <v>3143</v>
      </c>
      <c r="G67" s="48" t="n">
        <v>101190</v>
      </c>
      <c r="H67" s="48" t="n">
        <v>7318</v>
      </c>
      <c r="I67" s="48" t="n">
        <v>6750</v>
      </c>
      <c r="J67" s="48" t="n">
        <v>568</v>
      </c>
      <c r="K67" s="48" t="n">
        <v>104027</v>
      </c>
      <c r="L67" s="48" t="n">
        <v>7434</v>
      </c>
      <c r="M67" s="48" t="n">
        <v>5013</v>
      </c>
      <c r="N67" s="48" t="n">
        <v>2421</v>
      </c>
      <c r="O67" s="48" t="n">
        <v>106527</v>
      </c>
      <c r="P67" s="48" t="n">
        <v>7887</v>
      </c>
      <c r="Q67" s="48" t="n">
        <v>5483</v>
      </c>
      <c r="R67" s="48" t="n">
        <v>2404</v>
      </c>
      <c r="S67" s="48" t="n">
        <v>108860</v>
      </c>
      <c r="T67" s="48" t="n">
        <v>8131</v>
      </c>
      <c r="U67" s="48" t="n">
        <v>5825</v>
      </c>
      <c r="V67" s="48" t="n">
        <v>2306</v>
      </c>
      <c r="W67" s="48" t="n">
        <v>110478</v>
      </c>
      <c r="X67" s="48" t="n">
        <v>6924</v>
      </c>
      <c r="Y67" s="48" t="n">
        <v>5334</v>
      </c>
      <c r="Z67" s="48" t="n">
        <v>1590</v>
      </c>
      <c r="AA67" s="48" t="n">
        <v>112072</v>
      </c>
      <c r="AB67" s="48" t="n">
        <v>7974</v>
      </c>
      <c r="AC67" s="48" t="n">
        <v>6401</v>
      </c>
      <c r="AD67" s="48" t="n">
        <v>1573</v>
      </c>
      <c r="AE67" s="48" t="n">
        <v>114534</v>
      </c>
      <c r="AF67" s="48" t="n">
        <v>8904</v>
      </c>
      <c r="AG67" s="48" t="n">
        <v>6468</v>
      </c>
      <c r="AH67" s="49" t="n">
        <f aca="false">+AF:AF-AG:AG</f>
        <v>2436</v>
      </c>
      <c r="AI67" s="48" t="n">
        <v>116122</v>
      </c>
      <c r="AJ67" s="48" t="n">
        <v>8284</v>
      </c>
      <c r="AK67" s="48" t="n">
        <v>6722</v>
      </c>
      <c r="AL67" s="48" t="n">
        <v>1562</v>
      </c>
      <c r="AM67" s="48" t="n">
        <v>116945</v>
      </c>
      <c r="AN67" s="48" t="n">
        <v>8106</v>
      </c>
      <c r="AO67" s="48" t="n">
        <v>7317</v>
      </c>
      <c r="AP67" s="48" t="n">
        <v>789</v>
      </c>
      <c r="AR67" s="21"/>
      <c r="AS67" s="21"/>
      <c r="AT67" s="21"/>
    </row>
    <row r="68" s="32" customFormat="true" ht="11.25" hidden="false" customHeight="true" outlineLevel="0" collapsed="false">
      <c r="A68" s="51"/>
      <c r="B68" s="51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51"/>
      <c r="AF68" s="51"/>
      <c r="AG68" s="51"/>
      <c r="AH68" s="36"/>
      <c r="AI68" s="51"/>
      <c r="AJ68" s="51"/>
      <c r="AK68" s="51"/>
      <c r="AL68" s="51"/>
      <c r="AM68" s="51"/>
      <c r="AN68" s="51"/>
      <c r="AO68" s="51"/>
      <c r="AP68" s="51"/>
      <c r="AR68" s="33"/>
      <c r="AS68" s="33"/>
    </row>
    <row r="70" customFormat="false" ht="11.25" hidden="false" customHeight="true" outlineLevel="0" collapsed="false">
      <c r="A70" s="32" t="s">
        <v>75</v>
      </c>
    </row>
    <row r="72" customFormat="false" ht="9.95" hidden="false" customHeight="true" outlineLevel="0" collapsed="false">
      <c r="A72" s="20" t="s">
        <v>199</v>
      </c>
    </row>
  </sheetData>
  <mergeCells count="11">
    <mergeCell ref="A5:B6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66.99"/>
    <col collapsed="false" customWidth="true" hidden="false" outlineLevel="0" max="8" min="2" style="0" width="5.56"/>
  </cols>
  <sheetData>
    <row r="1" s="386" customFormat="true" ht="14.25" hidden="false" customHeight="false" outlineLevel="0" collapsed="false">
      <c r="A1" s="338" t="s">
        <v>831</v>
      </c>
      <c r="B1" s="329"/>
      <c r="C1" s="329"/>
      <c r="D1" s="329"/>
      <c r="E1" s="385"/>
      <c r="F1" s="329"/>
      <c r="G1" s="329"/>
      <c r="H1" s="329"/>
    </row>
    <row r="2" s="386" customFormat="true" ht="12.75" hidden="false" customHeight="false" outlineLevel="0" collapsed="false">
      <c r="A2" s="338"/>
      <c r="B2" s="329"/>
      <c r="C2" s="329"/>
      <c r="D2" s="329"/>
      <c r="E2" s="385"/>
      <c r="F2" s="329"/>
      <c r="G2" s="329"/>
      <c r="H2" s="329"/>
    </row>
    <row r="3" s="389" customFormat="true" ht="12.75" hidden="false" customHeight="false" outlineLevel="0" collapsed="false">
      <c r="A3" s="387" t="s">
        <v>577</v>
      </c>
      <c r="B3" s="388" t="n">
        <v>2000</v>
      </c>
      <c r="C3" s="388" t="n">
        <v>2001</v>
      </c>
      <c r="D3" s="388" t="n">
        <v>2002</v>
      </c>
      <c r="E3" s="388" t="n">
        <v>2003</v>
      </c>
      <c r="F3" s="388" t="n">
        <v>2004</v>
      </c>
      <c r="G3" s="388" t="n">
        <v>2005</v>
      </c>
      <c r="H3" s="388" t="n">
        <v>2006</v>
      </c>
    </row>
    <row r="4" s="389" customFormat="true" ht="12.75" hidden="false" customHeight="false" outlineLevel="0" collapsed="false">
      <c r="A4" s="390"/>
      <c r="B4" s="391"/>
      <c r="C4" s="391"/>
      <c r="D4" s="391"/>
      <c r="E4" s="391"/>
      <c r="F4" s="391"/>
      <c r="G4" s="391"/>
      <c r="H4" s="391"/>
    </row>
    <row r="5" s="386" customFormat="true" ht="12.75" hidden="false" customHeight="false" outlineLevel="0" collapsed="false">
      <c r="A5" s="392" t="s">
        <v>832</v>
      </c>
      <c r="B5" s="393" t="n">
        <v>252.371791783755</v>
      </c>
      <c r="C5" s="393" t="n">
        <v>229.649545860731</v>
      </c>
      <c r="D5" s="393" t="n">
        <v>233.589184858802</v>
      </c>
      <c r="E5" s="393" t="n">
        <v>264.143977321491</v>
      </c>
      <c r="F5" s="393" t="n">
        <v>276.258257917124</v>
      </c>
      <c r="G5" s="393" t="n">
        <v>296.374578404229</v>
      </c>
      <c r="H5" s="393" t="n">
        <v>269.503411723235</v>
      </c>
    </row>
    <row r="6" s="386" customFormat="true" ht="12.75" hidden="false" customHeight="false" outlineLevel="0" collapsed="false">
      <c r="A6" s="392" t="s">
        <v>833</v>
      </c>
      <c r="B6" s="393" t="n">
        <v>252.446087713894</v>
      </c>
      <c r="C6" s="393" t="n">
        <v>247.270366895302</v>
      </c>
      <c r="D6" s="393" t="n">
        <v>262.180530542711</v>
      </c>
      <c r="E6" s="393" t="n">
        <v>278.501478088555</v>
      </c>
      <c r="F6" s="393" t="n">
        <v>293.187970045381</v>
      </c>
      <c r="G6" s="393" t="n">
        <v>332.195603907638</v>
      </c>
      <c r="H6" s="393" t="n">
        <v>317.509900675912</v>
      </c>
    </row>
    <row r="7" s="386" customFormat="true" ht="12.75" hidden="false" customHeight="false" outlineLevel="0" collapsed="false">
      <c r="A7" s="392" t="s">
        <v>834</v>
      </c>
      <c r="B7" s="393" t="n">
        <v>159.038211625035</v>
      </c>
      <c r="C7" s="393" t="n">
        <v>163.322392909985</v>
      </c>
      <c r="D7" s="393" t="n">
        <v>152.081004631902</v>
      </c>
      <c r="E7" s="393" t="n">
        <v>170.611607133968</v>
      </c>
      <c r="F7" s="393" t="n">
        <v>175.803013599784</v>
      </c>
      <c r="G7" s="393" t="n">
        <v>176.251576470356</v>
      </c>
      <c r="H7" s="393" t="n">
        <v>168.397125910091</v>
      </c>
    </row>
    <row r="8" s="386" customFormat="true" ht="12.75" hidden="false" customHeight="false" outlineLevel="0" collapsed="false">
      <c r="A8" s="392" t="s">
        <v>835</v>
      </c>
      <c r="B8" s="393" t="n">
        <v>278.049817383349</v>
      </c>
      <c r="C8" s="393" t="n">
        <v>299.43256331267</v>
      </c>
      <c r="D8" s="393" t="n">
        <v>274.249842943684</v>
      </c>
      <c r="E8" s="393" t="n">
        <v>326.305118271021</v>
      </c>
      <c r="F8" s="393" t="n">
        <v>292.905072226044</v>
      </c>
      <c r="G8" s="393" t="n">
        <v>337.129749061173</v>
      </c>
      <c r="H8" s="393" t="n">
        <v>315.180160103869</v>
      </c>
    </row>
    <row r="9" s="386" customFormat="true" ht="12.75" hidden="false" customHeight="false" outlineLevel="0" collapsed="false">
      <c r="A9" s="392" t="s">
        <v>836</v>
      </c>
      <c r="B9" s="393" t="n">
        <v>165.768091086995</v>
      </c>
      <c r="C9" s="393" t="n">
        <v>164.379020383416</v>
      </c>
      <c r="D9" s="393" t="n">
        <v>178.626171951476</v>
      </c>
      <c r="E9" s="393" t="n">
        <v>186.110668134079</v>
      </c>
      <c r="F9" s="393" t="n">
        <v>197.584970054606</v>
      </c>
      <c r="G9" s="393" t="n">
        <v>202.168631160443</v>
      </c>
      <c r="H9" s="393" t="n">
        <v>189.005988687063</v>
      </c>
    </row>
    <row r="10" s="386" customFormat="true" ht="12.75" hidden="false" customHeight="false" outlineLevel="0" collapsed="false">
      <c r="A10" s="392"/>
      <c r="B10" s="393"/>
      <c r="C10" s="393"/>
      <c r="D10" s="393"/>
      <c r="E10" s="393"/>
      <c r="F10" s="393"/>
      <c r="G10" s="393"/>
      <c r="H10" s="393"/>
    </row>
    <row r="11" s="386" customFormat="true" ht="12.75" hidden="false" customHeight="false" outlineLevel="0" collapsed="false">
      <c r="A11" s="394" t="s">
        <v>837</v>
      </c>
      <c r="B11" s="395" t="n">
        <v>386.386368678814</v>
      </c>
      <c r="C11" s="395" t="n">
        <v>394.332305783709</v>
      </c>
      <c r="D11" s="395" t="n">
        <v>390.296808689976</v>
      </c>
      <c r="E11" s="395" t="n">
        <v>413.527688681661</v>
      </c>
      <c r="F11" s="395" t="n">
        <v>416.083635630743</v>
      </c>
      <c r="G11" s="395" t="n">
        <v>422.591246797434</v>
      </c>
      <c r="H11" s="395" t="n">
        <v>402.480943960293</v>
      </c>
    </row>
    <row r="12" s="386" customFormat="true" ht="12.75" hidden="false" customHeight="false" outlineLevel="0" collapsed="false">
      <c r="A12" s="396"/>
      <c r="B12" s="397"/>
      <c r="C12" s="397"/>
      <c r="D12" s="397"/>
      <c r="E12" s="397"/>
      <c r="F12" s="397"/>
      <c r="G12" s="397"/>
      <c r="H12" s="397"/>
    </row>
    <row r="13" s="386" customFormat="true" ht="12" hidden="false" customHeight="false" outlineLevel="0" collapsed="false">
      <c r="A13" s="398"/>
    </row>
    <row r="14" s="386" customFormat="true" ht="12" hidden="false" customHeight="false" outlineLevel="0" collapsed="false">
      <c r="A14" s="399" t="s">
        <v>838</v>
      </c>
    </row>
    <row r="15" s="386" customFormat="true" ht="12" hidden="false" customHeight="false" outlineLevel="0" collapsed="false">
      <c r="A15" s="400"/>
    </row>
    <row r="16" s="386" customFormat="true" ht="12" hidden="false" customHeight="false" outlineLevel="0" collapsed="false">
      <c r="A16" s="399" t="s">
        <v>839</v>
      </c>
    </row>
    <row r="17" s="386" customFormat="true" ht="12" hidden="false" customHeight="false" outlineLevel="0" collapsed="false">
      <c r="A17" s="399" t="s">
        <v>840</v>
      </c>
    </row>
    <row r="18" s="386" customFormat="true" ht="12" hidden="false" customHeight="false" outlineLevel="0" collapsed="false">
      <c r="A18" s="399" t="s">
        <v>841</v>
      </c>
    </row>
    <row r="19" s="386" customFormat="true" ht="12" hidden="false" customHeight="false" outlineLevel="0" collapsed="false">
      <c r="A19" s="399" t="s">
        <v>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0.7"/>
    <col collapsed="false" customWidth="true" hidden="false" outlineLevel="0" max="2" min="2" style="143" width="12.7"/>
    <col collapsed="false" customWidth="true" hidden="false" outlineLevel="0" max="6" min="3" style="143" width="13.41"/>
    <col collapsed="false" customWidth="false" hidden="false" outlineLevel="0" max="257" min="7" style="143" width="9.14"/>
  </cols>
  <sheetData>
    <row r="1" s="402" customFormat="true" ht="12.75" hidden="false" customHeight="false" outlineLevel="0" collapsed="false">
      <c r="A1" s="401" t="s">
        <v>843</v>
      </c>
    </row>
    <row r="2" s="402" customFormat="true" ht="12.75" hidden="false" customHeight="false" outlineLevel="0" collapsed="false"/>
    <row r="3" s="402" customFormat="true" ht="12.75" hidden="false" customHeight="false" outlineLevel="0" collapsed="false">
      <c r="A3" s="403" t="s">
        <v>844</v>
      </c>
      <c r="B3" s="404" t="s">
        <v>845</v>
      </c>
      <c r="C3" s="404"/>
      <c r="D3" s="404"/>
      <c r="E3" s="404"/>
      <c r="F3" s="404"/>
    </row>
    <row r="4" s="402" customFormat="true" ht="12.75" hidden="false" customHeight="false" outlineLevel="0" collapsed="false">
      <c r="A4" s="403"/>
      <c r="B4" s="405" t="s">
        <v>846</v>
      </c>
      <c r="C4" s="405" t="s">
        <v>847</v>
      </c>
      <c r="D4" s="405" t="s">
        <v>848</v>
      </c>
      <c r="E4" s="405" t="s">
        <v>849</v>
      </c>
      <c r="F4" s="405" t="s">
        <v>850</v>
      </c>
    </row>
    <row r="5" customFormat="false" ht="12.75" hidden="false" customHeight="false" outlineLevel="0" collapsed="false">
      <c r="A5" s="406"/>
      <c r="B5" s="407"/>
      <c r="C5" s="407"/>
      <c r="D5" s="407"/>
      <c r="E5" s="407"/>
      <c r="F5" s="407"/>
    </row>
    <row r="6" s="212" customFormat="true" ht="12.75" hidden="false" customHeight="false" outlineLevel="0" collapsed="false">
      <c r="A6" s="146" t="s">
        <v>851</v>
      </c>
      <c r="B6" s="408" t="n">
        <v>246.5</v>
      </c>
      <c r="C6" s="408" t="n">
        <v>5509.3</v>
      </c>
      <c r="D6" s="408" t="n">
        <v>5622.6</v>
      </c>
      <c r="E6" s="408" t="n">
        <v>5746</v>
      </c>
      <c r="F6" s="408" t="n">
        <v>17124.4</v>
      </c>
    </row>
    <row r="7" customFormat="false" ht="12.75" hidden="false" customHeight="false" outlineLevel="0" collapsed="false">
      <c r="A7" s="141" t="s">
        <v>832</v>
      </c>
      <c r="B7" s="409" t="n">
        <v>69</v>
      </c>
      <c r="C7" s="409" t="n">
        <v>1246.9</v>
      </c>
      <c r="D7" s="409" t="n">
        <v>782.9</v>
      </c>
      <c r="E7" s="409" t="n">
        <v>894.3</v>
      </c>
      <c r="F7" s="409" t="n">
        <v>2993.1</v>
      </c>
    </row>
    <row r="8" customFormat="false" ht="12.75" hidden="false" customHeight="false" outlineLevel="0" collapsed="false">
      <c r="A8" s="141" t="s">
        <v>833</v>
      </c>
      <c r="B8" s="409" t="n">
        <v>22.3</v>
      </c>
      <c r="C8" s="409" t="n">
        <v>297.4</v>
      </c>
      <c r="D8" s="409" t="n">
        <v>235.9</v>
      </c>
      <c r="E8" s="409" t="n">
        <v>254.8</v>
      </c>
      <c r="F8" s="409" t="n">
        <v>810.4</v>
      </c>
    </row>
    <row r="9" customFormat="false" ht="12.75" hidden="false" customHeight="false" outlineLevel="0" collapsed="false">
      <c r="A9" s="141" t="s">
        <v>834</v>
      </c>
      <c r="B9" s="409" t="n">
        <v>56.3</v>
      </c>
      <c r="C9" s="409" t="n">
        <v>1794.8</v>
      </c>
      <c r="D9" s="409" t="n">
        <v>2941.6</v>
      </c>
      <c r="E9" s="409" t="n">
        <v>3182.9</v>
      </c>
      <c r="F9" s="409" t="n">
        <v>7975.6</v>
      </c>
    </row>
    <row r="10" customFormat="false" ht="12.75" hidden="false" customHeight="false" outlineLevel="0" collapsed="false">
      <c r="A10" s="141" t="s">
        <v>835</v>
      </c>
      <c r="B10" s="409" t="n">
        <v>10.1</v>
      </c>
      <c r="C10" s="409" t="n">
        <v>788.2</v>
      </c>
      <c r="D10" s="409" t="n">
        <v>333.5</v>
      </c>
      <c r="E10" s="409" t="n">
        <v>366.4</v>
      </c>
      <c r="F10" s="409" t="n">
        <v>1498.2</v>
      </c>
    </row>
    <row r="11" customFormat="false" ht="12.75" hidden="false" customHeight="false" outlineLevel="0" collapsed="false">
      <c r="A11" s="141" t="s">
        <v>836</v>
      </c>
      <c r="B11" s="409" t="n">
        <v>88.9</v>
      </c>
      <c r="C11" s="409" t="n">
        <v>1382</v>
      </c>
      <c r="D11" s="409" t="n">
        <v>1028.8</v>
      </c>
      <c r="E11" s="409" t="n">
        <v>1047.6</v>
      </c>
      <c r="F11" s="409" t="n">
        <v>3547.3</v>
      </c>
    </row>
    <row r="12" customFormat="false" ht="12.75" hidden="false" customHeight="false" outlineLevel="0" collapsed="false">
      <c r="A12" s="141"/>
      <c r="B12" s="409"/>
      <c r="C12" s="409"/>
      <c r="D12" s="409"/>
      <c r="E12" s="409"/>
      <c r="F12" s="409"/>
    </row>
    <row r="13" customFormat="false" ht="12.75" hidden="false" customHeight="false" outlineLevel="0" collapsed="false">
      <c r="A13" s="141" t="s">
        <v>852</v>
      </c>
      <c r="B13" s="409" t="n">
        <v>1157.9</v>
      </c>
      <c r="C13" s="409" t="n">
        <v>55032.2</v>
      </c>
      <c r="D13" s="409" t="n">
        <v>26679.5</v>
      </c>
      <c r="E13" s="409" t="n">
        <v>18402</v>
      </c>
      <c r="F13" s="409" t="n">
        <v>101271.6</v>
      </c>
    </row>
    <row r="14" customFormat="false" ht="12.75" hidden="false" customHeight="false" outlineLevel="0" collapsed="false">
      <c r="A14" s="141" t="s">
        <v>853</v>
      </c>
      <c r="B14" s="409" t="n">
        <v>1812.1</v>
      </c>
      <c r="C14" s="409" t="n">
        <v>40804.8</v>
      </c>
      <c r="D14" s="409" t="n">
        <v>19457.4</v>
      </c>
      <c r="E14" s="409" t="n">
        <v>12933.8</v>
      </c>
      <c r="F14" s="409" t="n">
        <v>75008.1</v>
      </c>
    </row>
    <row r="15" customFormat="false" ht="12.75" hidden="false" customHeight="false" outlineLevel="0" collapsed="false">
      <c r="A15" s="141" t="s">
        <v>854</v>
      </c>
      <c r="B15" s="409" t="n">
        <v>806.6</v>
      </c>
      <c r="C15" s="409" t="n">
        <v>23259.5</v>
      </c>
      <c r="D15" s="409" t="n">
        <v>19864.8</v>
      </c>
      <c r="E15" s="409" t="n">
        <v>13822.5</v>
      </c>
      <c r="F15" s="409" t="n">
        <v>57753.4</v>
      </c>
    </row>
    <row r="16" customFormat="false" ht="12.75" hidden="false" customHeight="false" outlineLevel="0" collapsed="false">
      <c r="A16" s="141" t="s">
        <v>855</v>
      </c>
      <c r="B16" s="409" t="n">
        <v>1726.9</v>
      </c>
      <c r="C16" s="409" t="n">
        <v>37053.9</v>
      </c>
      <c r="D16" s="409" t="n">
        <v>22274.7</v>
      </c>
      <c r="E16" s="409" t="n">
        <v>22444.2</v>
      </c>
      <c r="F16" s="409" t="n">
        <v>83499.7</v>
      </c>
    </row>
    <row r="17" customFormat="false" ht="12.75" hidden="false" customHeight="false" outlineLevel="0" collapsed="false">
      <c r="A17" s="141"/>
      <c r="B17" s="408"/>
      <c r="C17" s="408"/>
      <c r="D17" s="408"/>
      <c r="E17" s="408"/>
      <c r="F17" s="408"/>
    </row>
    <row r="18" s="212" customFormat="true" ht="12.75" hidden="false" customHeight="false" outlineLevel="0" collapsed="false">
      <c r="A18" s="146" t="s">
        <v>856</v>
      </c>
      <c r="B18" s="408" t="n">
        <v>5503.5</v>
      </c>
      <c r="C18" s="408" t="n">
        <v>156150.4</v>
      </c>
      <c r="D18" s="408" t="n">
        <v>88276.4</v>
      </c>
      <c r="E18" s="408" t="n">
        <v>67602.5</v>
      </c>
      <c r="F18" s="408" t="n">
        <v>317532.8</v>
      </c>
    </row>
    <row r="19" customFormat="false" ht="12.75" hidden="false" customHeight="false" outlineLevel="0" collapsed="false">
      <c r="A19" s="148"/>
      <c r="B19" s="147"/>
      <c r="C19" s="147"/>
      <c r="D19" s="147"/>
      <c r="E19" s="147"/>
      <c r="F19" s="147"/>
    </row>
    <row r="20" customFormat="false" ht="12.75" hidden="false" customHeight="false" outlineLevel="0" collapsed="false">
      <c r="A20" s="86" t="s">
        <v>857</v>
      </c>
    </row>
    <row r="21" customFormat="false" ht="12.75" hidden="false" customHeight="false" outlineLevel="0" collapsed="false">
      <c r="A21" s="410" t="s">
        <v>858</v>
      </c>
    </row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0.7"/>
    <col collapsed="false" customWidth="true" hidden="false" outlineLevel="0" max="6" min="2" style="143" width="12.7"/>
    <col collapsed="false" customWidth="false" hidden="false" outlineLevel="0" max="257" min="7" style="143" width="9.14"/>
  </cols>
  <sheetData>
    <row r="1" customFormat="false" ht="12.75" hidden="false" customHeight="false" outlineLevel="0" collapsed="false">
      <c r="A1" s="401" t="s">
        <v>843</v>
      </c>
      <c r="B1" s="402"/>
      <c r="C1" s="402"/>
      <c r="D1" s="402"/>
      <c r="E1" s="402"/>
      <c r="F1" s="402"/>
    </row>
    <row r="2" customFormat="false" ht="12.75" hidden="false" customHeight="false" outlineLevel="0" collapsed="false">
      <c r="A2" s="402" t="s">
        <v>859</v>
      </c>
      <c r="B2" s="402"/>
      <c r="C2" s="402"/>
      <c r="D2" s="402"/>
      <c r="E2" s="402"/>
      <c r="F2" s="402"/>
    </row>
    <row r="3" customFormat="false" ht="12.75" hidden="false" customHeight="false" outlineLevel="0" collapsed="false">
      <c r="A3" s="403" t="s">
        <v>844</v>
      </c>
      <c r="B3" s="404" t="s">
        <v>860</v>
      </c>
      <c r="C3" s="404"/>
      <c r="D3" s="404"/>
      <c r="E3" s="404"/>
      <c r="F3" s="404"/>
    </row>
    <row r="4" customFormat="false" ht="12.75" hidden="false" customHeight="false" outlineLevel="0" collapsed="false">
      <c r="A4" s="403"/>
      <c r="B4" s="405" t="s">
        <v>846</v>
      </c>
      <c r="C4" s="405" t="s">
        <v>847</v>
      </c>
      <c r="D4" s="405" t="s">
        <v>861</v>
      </c>
      <c r="E4" s="405" t="s">
        <v>849</v>
      </c>
      <c r="F4" s="405" t="s">
        <v>850</v>
      </c>
    </row>
    <row r="5" customFormat="false" ht="12.75" hidden="false" customHeight="false" outlineLevel="0" collapsed="false">
      <c r="A5" s="406"/>
      <c r="B5" s="407"/>
      <c r="C5" s="407"/>
      <c r="D5" s="407"/>
      <c r="E5" s="407"/>
      <c r="F5" s="407"/>
    </row>
    <row r="6" s="212" customFormat="true" ht="12.75" hidden="false" customHeight="false" outlineLevel="0" collapsed="false">
      <c r="A6" s="146" t="s">
        <v>851</v>
      </c>
      <c r="B6" s="411" t="n">
        <v>1.43946649225666</v>
      </c>
      <c r="C6" s="411" t="n">
        <v>32.1722220924529</v>
      </c>
      <c r="D6" s="411" t="n">
        <v>32.8338511130317</v>
      </c>
      <c r="E6" s="411" t="n">
        <v>33.5544603022588</v>
      </c>
      <c r="F6" s="411" t="n">
        <v>100</v>
      </c>
    </row>
    <row r="7" customFormat="false" ht="12.75" hidden="false" customHeight="false" outlineLevel="0" collapsed="false">
      <c r="A7" s="141" t="s">
        <v>832</v>
      </c>
      <c r="B7" s="412" t="n">
        <v>2.30530219504861</v>
      </c>
      <c r="C7" s="412" t="n">
        <v>41.6591493769002</v>
      </c>
      <c r="D7" s="412" t="n">
        <v>26.1568273696168</v>
      </c>
      <c r="E7" s="412" t="n">
        <v>29.8787210584344</v>
      </c>
      <c r="F7" s="412" t="n">
        <v>100</v>
      </c>
    </row>
    <row r="8" customFormat="false" ht="12.75" hidden="false" customHeight="false" outlineLevel="0" collapsed="false">
      <c r="A8" s="141" t="s">
        <v>833</v>
      </c>
      <c r="B8" s="412" t="n">
        <v>2.75172754195459</v>
      </c>
      <c r="C8" s="412" t="n">
        <v>36.6979269496545</v>
      </c>
      <c r="D8" s="412" t="n">
        <v>29.109081934847</v>
      </c>
      <c r="E8" s="412" t="n">
        <v>31.4412635735439</v>
      </c>
      <c r="F8" s="412" t="n">
        <v>100</v>
      </c>
    </row>
    <row r="9" customFormat="false" ht="12.75" hidden="false" customHeight="false" outlineLevel="0" collapsed="false">
      <c r="A9" s="141" t="s">
        <v>834</v>
      </c>
      <c r="B9" s="412" t="n">
        <v>0.705903004162696</v>
      </c>
      <c r="C9" s="412" t="n">
        <v>22.5036360900747</v>
      </c>
      <c r="D9" s="412" t="n">
        <v>36.8824915993781</v>
      </c>
      <c r="E9" s="412" t="n">
        <v>39.9079693063845</v>
      </c>
      <c r="F9" s="412" t="n">
        <v>100</v>
      </c>
    </row>
    <row r="10" customFormat="false" ht="12.75" hidden="false" customHeight="false" outlineLevel="0" collapsed="false">
      <c r="A10" s="141" t="s">
        <v>835</v>
      </c>
      <c r="B10" s="412" t="n">
        <v>0.674142304098251</v>
      </c>
      <c r="C10" s="412" t="n">
        <v>52.6097984247764</v>
      </c>
      <c r="D10" s="412" t="n">
        <v>22.2600453877987</v>
      </c>
      <c r="E10" s="412" t="n">
        <v>24.4560138833267</v>
      </c>
      <c r="F10" s="412" t="n">
        <v>100</v>
      </c>
    </row>
    <row r="11" customFormat="false" ht="12.75" hidden="false" customHeight="false" outlineLevel="0" collapsed="false">
      <c r="A11" s="141" t="s">
        <v>836</v>
      </c>
      <c r="B11" s="412" t="n">
        <v>2.50613142389987</v>
      </c>
      <c r="C11" s="412" t="n">
        <v>38.9592084120317</v>
      </c>
      <c r="D11" s="412" t="n">
        <v>29.0023398077411</v>
      </c>
      <c r="E11" s="412" t="n">
        <v>29.5323203563273</v>
      </c>
      <c r="F11" s="412" t="n">
        <v>100</v>
      </c>
    </row>
    <row r="12" customFormat="false" ht="12.75" hidden="false" customHeight="false" outlineLevel="0" collapsed="false">
      <c r="A12" s="141"/>
      <c r="B12" s="412"/>
      <c r="C12" s="412"/>
      <c r="D12" s="412"/>
      <c r="E12" s="412"/>
      <c r="F12" s="412"/>
    </row>
    <row r="13" customFormat="false" ht="12.75" hidden="false" customHeight="false" outlineLevel="0" collapsed="false">
      <c r="A13" s="141" t="s">
        <v>852</v>
      </c>
      <c r="B13" s="412" t="n">
        <v>1.14336102125374</v>
      </c>
      <c r="C13" s="412" t="n">
        <v>54.3411973346921</v>
      </c>
      <c r="D13" s="412" t="n">
        <v>26.344503296087</v>
      </c>
      <c r="E13" s="412" t="n">
        <v>18.1709383479672</v>
      </c>
      <c r="F13" s="412" t="n">
        <v>100</v>
      </c>
    </row>
    <row r="14" customFormat="false" ht="12.75" hidden="false" customHeight="false" outlineLevel="0" collapsed="false">
      <c r="A14" s="141" t="s">
        <v>853</v>
      </c>
      <c r="B14" s="412" t="n">
        <v>2.41587241911207</v>
      </c>
      <c r="C14" s="412" t="n">
        <v>54.4005247433277</v>
      </c>
      <c r="D14" s="412" t="n">
        <v>25.9403984369688</v>
      </c>
      <c r="E14" s="412" t="n">
        <v>17.2432044005914</v>
      </c>
      <c r="F14" s="412" t="n">
        <v>100</v>
      </c>
    </row>
    <row r="15" customFormat="false" ht="12.75" hidden="false" customHeight="false" outlineLevel="0" collapsed="false">
      <c r="A15" s="141" t="s">
        <v>854</v>
      </c>
      <c r="B15" s="412" t="n">
        <v>1.39662773100804</v>
      </c>
      <c r="C15" s="412" t="n">
        <v>40.2738193768679</v>
      </c>
      <c r="D15" s="412" t="n">
        <v>34.3958970380965</v>
      </c>
      <c r="E15" s="412" t="n">
        <v>23.9336558540276</v>
      </c>
      <c r="F15" s="412" t="n">
        <v>100</v>
      </c>
    </row>
    <row r="16" customFormat="false" ht="12.75" hidden="false" customHeight="false" outlineLevel="0" collapsed="false">
      <c r="A16" s="141" t="s">
        <v>855</v>
      </c>
      <c r="B16" s="412" t="n">
        <v>2.068151143058</v>
      </c>
      <c r="C16" s="412" t="n">
        <v>44.3760875787578</v>
      </c>
      <c r="D16" s="412" t="n">
        <v>26.6763832684429</v>
      </c>
      <c r="E16" s="412" t="n">
        <v>26.8793780097414</v>
      </c>
      <c r="F16" s="412" t="n">
        <v>100</v>
      </c>
    </row>
    <row r="17" customFormat="false" ht="12.75" hidden="false" customHeight="false" outlineLevel="0" collapsed="false">
      <c r="A17" s="141"/>
      <c r="B17" s="412"/>
      <c r="C17" s="412"/>
      <c r="D17" s="412"/>
      <c r="E17" s="412"/>
      <c r="F17" s="412"/>
    </row>
    <row r="18" s="212" customFormat="true" ht="12.75" hidden="false" customHeight="false" outlineLevel="0" collapsed="false">
      <c r="A18" s="146" t="s">
        <v>856</v>
      </c>
      <c r="B18" s="411" t="n">
        <v>1.73320677422931</v>
      </c>
      <c r="C18" s="411" t="n">
        <v>49.1761481018654</v>
      </c>
      <c r="D18" s="411" t="n">
        <v>27.800718539943</v>
      </c>
      <c r="E18" s="411" t="n">
        <v>21.2899265839624</v>
      </c>
      <c r="F18" s="411" t="n">
        <v>100</v>
      </c>
    </row>
    <row r="19" customFormat="false" ht="12.75" hidden="false" customHeight="false" outlineLevel="0" collapsed="false">
      <c r="A19" s="148"/>
      <c r="B19" s="147"/>
      <c r="C19" s="147"/>
      <c r="D19" s="147"/>
      <c r="E19" s="147"/>
      <c r="F19" s="147"/>
    </row>
    <row r="21" customFormat="false" ht="12.75" hidden="false" customHeight="false" outlineLevel="0" collapsed="false">
      <c r="A21" s="410" t="s">
        <v>858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128.41"/>
    <col collapsed="false" customWidth="true" hidden="false" outlineLevel="0" max="8" min="2" style="0" width="5.56"/>
  </cols>
  <sheetData>
    <row r="1" s="386" customFormat="true" ht="12.75" hidden="false" customHeight="false" outlineLevel="0" collapsed="false">
      <c r="A1" s="413" t="s">
        <v>862</v>
      </c>
      <c r="B1" s="329"/>
      <c r="C1" s="329"/>
      <c r="D1" s="329"/>
      <c r="E1" s="385"/>
      <c r="F1" s="329"/>
      <c r="G1" s="329"/>
      <c r="H1" s="329"/>
    </row>
    <row r="2" s="386" customFormat="true" ht="12.75" hidden="false" customHeight="false" outlineLevel="0" collapsed="false">
      <c r="A2" s="338"/>
      <c r="B2" s="329"/>
      <c r="C2" s="329"/>
      <c r="D2" s="329"/>
      <c r="E2" s="385"/>
      <c r="F2" s="329"/>
      <c r="G2" s="329"/>
      <c r="H2" s="329"/>
    </row>
    <row r="3" s="389" customFormat="true" ht="12.75" hidden="false" customHeight="false" outlineLevel="0" collapsed="false">
      <c r="A3" s="387" t="s">
        <v>577</v>
      </c>
      <c r="B3" s="388" t="n">
        <v>2000</v>
      </c>
      <c r="C3" s="388" t="n">
        <v>2001</v>
      </c>
      <c r="D3" s="388" t="n">
        <v>2002</v>
      </c>
      <c r="E3" s="388" t="n">
        <v>2003</v>
      </c>
      <c r="F3" s="388" t="n">
        <v>2004</v>
      </c>
      <c r="G3" s="388" t="n">
        <v>2005</v>
      </c>
      <c r="H3" s="388" t="n">
        <v>2006</v>
      </c>
    </row>
    <row r="4" s="389" customFormat="true" ht="12.75" hidden="false" customHeight="false" outlineLevel="0" collapsed="false">
      <c r="A4" s="390"/>
      <c r="B4" s="391"/>
      <c r="C4" s="391"/>
      <c r="D4" s="391"/>
      <c r="E4" s="391"/>
      <c r="F4" s="391"/>
      <c r="G4" s="391"/>
      <c r="H4" s="391"/>
    </row>
    <row r="5" s="386" customFormat="true" ht="12.75" hidden="false" customHeight="false" outlineLevel="0" collapsed="false">
      <c r="A5" s="392" t="s">
        <v>832</v>
      </c>
      <c r="B5" s="393" t="n">
        <v>3.42385457243554</v>
      </c>
      <c r="C5" s="393" t="n">
        <v>3.56297532925246</v>
      </c>
      <c r="D5" s="393" t="n">
        <v>3.64644778334261</v>
      </c>
      <c r="E5" s="393" t="n">
        <v>3.66870710443332</v>
      </c>
      <c r="F5" s="393" t="n">
        <v>3.66870710443332</v>
      </c>
      <c r="G5" s="393" t="n">
        <v>3.66870710443332</v>
      </c>
      <c r="H5" s="393" t="n">
        <v>3.66870710443332</v>
      </c>
    </row>
    <row r="6" s="386" customFormat="true" ht="12.75" hidden="false" customHeight="false" outlineLevel="0" collapsed="false">
      <c r="A6" s="392" t="s">
        <v>833</v>
      </c>
      <c r="B6" s="393" t="n">
        <v>0.17436134195137</v>
      </c>
      <c r="C6" s="393" t="n">
        <v>0.17436134195137</v>
      </c>
      <c r="D6" s="393" t="n">
        <v>0.194675284702986</v>
      </c>
      <c r="E6" s="393" t="n">
        <v>0.196214219759926</v>
      </c>
      <c r="F6" s="393" t="n">
        <v>0.23237919359803</v>
      </c>
      <c r="G6" s="393" t="n">
        <v>0.23237919359803</v>
      </c>
      <c r="H6" s="393" t="n">
        <v>0.23237919359803</v>
      </c>
    </row>
    <row r="7" s="386" customFormat="true" ht="12.75" hidden="false" customHeight="false" outlineLevel="0" collapsed="false">
      <c r="A7" s="392" t="s">
        <v>834</v>
      </c>
      <c r="B7" s="393" t="n">
        <v>4.41891447087917</v>
      </c>
      <c r="C7" s="393" t="n">
        <v>4.47775304852051</v>
      </c>
      <c r="D7" s="393" t="n">
        <v>4.60907393195191</v>
      </c>
      <c r="E7" s="393" t="n">
        <v>9.45473607913362</v>
      </c>
      <c r="F7" s="393" t="n">
        <v>23.7026988999744</v>
      </c>
      <c r="G7" s="393" t="n">
        <v>23.7207768397715</v>
      </c>
      <c r="H7" s="393" t="n">
        <v>23.8820286518291</v>
      </c>
    </row>
    <row r="8" s="386" customFormat="true" ht="12.75" hidden="false" customHeight="false" outlineLevel="0" collapsed="false">
      <c r="A8" s="392" t="s">
        <v>835</v>
      </c>
      <c r="B8" s="393" t="n">
        <v>53.9206083525156</v>
      </c>
      <c r="C8" s="393" t="n">
        <v>53.9206083525156</v>
      </c>
      <c r="D8" s="393" t="n">
        <v>53.9206083525156</v>
      </c>
      <c r="E8" s="393" t="n">
        <v>53.9206083525156</v>
      </c>
      <c r="F8" s="393" t="n">
        <v>53.9206083525156</v>
      </c>
      <c r="G8" s="393" t="n">
        <v>53.9520716869451</v>
      </c>
      <c r="H8" s="393" t="n">
        <v>53.9570042749096</v>
      </c>
    </row>
    <row r="9" s="386" customFormat="true" ht="12.75" hidden="false" customHeight="false" outlineLevel="0" collapsed="false">
      <c r="A9" s="392" t="s">
        <v>836</v>
      </c>
      <c r="B9" s="393" t="n">
        <v>3.14242270653827</v>
      </c>
      <c r="C9" s="393" t="n">
        <v>3.15387876218737</v>
      </c>
      <c r="D9" s="393" t="n">
        <v>3.17164179104478</v>
      </c>
      <c r="E9" s="393" t="n">
        <v>3.19538670284939</v>
      </c>
      <c r="F9" s="393" t="n">
        <v>3.22099728629579</v>
      </c>
      <c r="G9" s="393" t="n">
        <v>3.24033242876527</v>
      </c>
      <c r="H9" s="393" t="n">
        <v>3.25027137042062</v>
      </c>
    </row>
    <row r="10" s="386" customFormat="true" ht="12.75" hidden="false" customHeight="false" outlineLevel="0" collapsed="false">
      <c r="A10" s="392"/>
      <c r="B10" s="393"/>
      <c r="C10" s="393"/>
      <c r="D10" s="393"/>
      <c r="E10" s="393"/>
      <c r="F10" s="393"/>
      <c r="G10" s="393"/>
      <c r="H10" s="393"/>
      <c r="J10" s="414"/>
      <c r="K10" s="414"/>
      <c r="L10" s="414"/>
      <c r="M10" s="414"/>
      <c r="N10" s="414"/>
      <c r="O10" s="414"/>
      <c r="P10" s="414"/>
      <c r="Q10" s="414"/>
    </row>
    <row r="11" s="386" customFormat="true" ht="12.75" hidden="false" customHeight="false" outlineLevel="0" collapsed="false">
      <c r="A11" s="394" t="s">
        <v>837</v>
      </c>
      <c r="B11" s="395" t="n">
        <v>3.59228890081848</v>
      </c>
      <c r="C11" s="395" t="n">
        <v>3.64569178053196</v>
      </c>
      <c r="D11" s="395" t="n">
        <v>3.91930979327624</v>
      </c>
      <c r="E11" s="395" t="n">
        <v>3.96997514899398</v>
      </c>
      <c r="F11" s="395" t="n">
        <v>4.10838331064975</v>
      </c>
      <c r="G11" s="395" t="n">
        <v>4.1882953927357</v>
      </c>
      <c r="H11" s="395" t="n">
        <v>4.22906021437002</v>
      </c>
    </row>
    <row r="12" s="386" customFormat="true" ht="12.75" hidden="false" customHeight="false" outlineLevel="0" collapsed="false">
      <c r="A12" s="396"/>
      <c r="B12" s="397"/>
      <c r="C12" s="397"/>
      <c r="D12" s="397"/>
      <c r="E12" s="397"/>
      <c r="F12" s="397"/>
      <c r="G12" s="397"/>
      <c r="H12" s="397"/>
    </row>
    <row r="13" s="386" customFormat="true" ht="12" hidden="false" customHeight="false" outlineLevel="0" collapsed="false">
      <c r="A13" s="398"/>
    </row>
    <row r="14" s="386" customFormat="true" ht="12" hidden="false" customHeight="false" outlineLevel="0" collapsed="false">
      <c r="A14" s="399" t="s">
        <v>863</v>
      </c>
    </row>
    <row r="15" s="386" customFormat="true" ht="12" hidden="false" customHeight="false" outlineLevel="0" collapsed="false">
      <c r="A15" s="399"/>
    </row>
    <row r="16" s="386" customFormat="true" ht="12" hidden="false" customHeight="false" outlineLevel="0" collapsed="false">
      <c r="A16" s="400" t="s">
        <v>864</v>
      </c>
    </row>
    <row r="17" s="386" customFormat="true" ht="12" hidden="false" customHeight="false" outlineLevel="0" collapsed="false">
      <c r="A17" s="399" t="s">
        <v>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32.7"/>
    <col collapsed="false" customWidth="true" hidden="false" outlineLevel="0" max="2" min="2" style="415" width="7.14"/>
    <col collapsed="false" customWidth="true" hidden="false" outlineLevel="0" max="3" min="3" style="415" width="8.56"/>
    <col collapsed="false" customWidth="true" hidden="false" outlineLevel="0" max="4" min="4" style="415" width="6.56"/>
    <col collapsed="false" customWidth="true" hidden="false" outlineLevel="0" max="5" min="5" style="415" width="8.99"/>
    <col collapsed="false" customWidth="true" hidden="false" outlineLevel="0" max="6" min="6" style="415" width="6.28"/>
    <col collapsed="false" customWidth="true" hidden="false" outlineLevel="0" max="7" min="7" style="415" width="12.7"/>
    <col collapsed="false" customWidth="true" hidden="false" outlineLevel="0" max="8" min="8" style="415" width="6.99"/>
    <col collapsed="false" customWidth="true" hidden="false" outlineLevel="0" max="9" min="9" style="415" width="6.7"/>
    <col collapsed="false" customWidth="true" hidden="false" outlineLevel="0" max="10" min="10" style="415" width="7.14"/>
    <col collapsed="false" customWidth="true" hidden="false" outlineLevel="0" max="11" min="11" style="415" width="8.56"/>
    <col collapsed="false" customWidth="true" hidden="false" outlineLevel="0" max="12" min="12" style="415" width="6.56"/>
    <col collapsed="false" customWidth="true" hidden="false" outlineLevel="0" max="13" min="13" style="415" width="8.99"/>
    <col collapsed="false" customWidth="true" hidden="false" outlineLevel="0" max="14" min="14" style="415" width="6.28"/>
    <col collapsed="false" customWidth="true" hidden="false" outlineLevel="0" max="15" min="15" style="415" width="12.7"/>
    <col collapsed="false" customWidth="true" hidden="false" outlineLevel="0" max="16" min="16" style="415" width="6.99"/>
    <col collapsed="false" customWidth="true" hidden="false" outlineLevel="0" max="17" min="17" style="415" width="6.7"/>
    <col collapsed="false" customWidth="false" hidden="false" outlineLevel="0" max="257" min="18" style="415" width="9.14"/>
  </cols>
  <sheetData>
    <row r="1" s="329" customFormat="true" ht="12.75" hidden="false" customHeight="false" outlineLevel="0" collapsed="false">
      <c r="A1" s="133" t="s">
        <v>866</v>
      </c>
    </row>
    <row r="2" s="329" customFormat="true" ht="12.75" hidden="false" customHeight="false" outlineLevel="0" collapsed="false">
      <c r="A2" s="133"/>
    </row>
    <row r="3" s="329" customFormat="true" ht="12.75" hidden="false" customHeight="false" outlineLevel="0" collapsed="false">
      <c r="A3" s="416" t="s">
        <v>867</v>
      </c>
      <c r="B3" s="417" t="s">
        <v>868</v>
      </c>
      <c r="C3" s="417"/>
      <c r="D3" s="417"/>
      <c r="E3" s="417"/>
      <c r="F3" s="417"/>
      <c r="G3" s="417"/>
      <c r="H3" s="417"/>
      <c r="I3" s="417"/>
      <c r="J3" s="418" t="s">
        <v>869</v>
      </c>
      <c r="K3" s="418"/>
      <c r="L3" s="418"/>
      <c r="M3" s="418"/>
      <c r="N3" s="418"/>
      <c r="O3" s="418"/>
      <c r="P3" s="418"/>
      <c r="Q3" s="418"/>
    </row>
    <row r="4" s="143" customFormat="true" ht="25.5" hidden="false" customHeight="false" outlineLevel="0" collapsed="false">
      <c r="A4" s="416"/>
      <c r="B4" s="419" t="s">
        <v>870</v>
      </c>
      <c r="C4" s="419" t="s">
        <v>871</v>
      </c>
      <c r="D4" s="419" t="s">
        <v>872</v>
      </c>
      <c r="E4" s="419" t="s">
        <v>873</v>
      </c>
      <c r="F4" s="419" t="s">
        <v>874</v>
      </c>
      <c r="G4" s="419" t="s">
        <v>875</v>
      </c>
      <c r="H4" s="419" t="s">
        <v>876</v>
      </c>
      <c r="I4" s="419" t="s">
        <v>850</v>
      </c>
      <c r="J4" s="137" t="s">
        <v>870</v>
      </c>
      <c r="K4" s="137" t="s">
        <v>871</v>
      </c>
      <c r="L4" s="137" t="s">
        <v>872</v>
      </c>
      <c r="M4" s="137" t="s">
        <v>873</v>
      </c>
      <c r="N4" s="137" t="s">
        <v>874</v>
      </c>
      <c r="O4" s="137" t="s">
        <v>875</v>
      </c>
      <c r="P4" s="137" t="s">
        <v>876</v>
      </c>
      <c r="Q4" s="137" t="s">
        <v>850</v>
      </c>
    </row>
    <row r="5" s="143" customFormat="true" ht="12.75" hidden="false" customHeight="false" outlineLevel="0" collapsed="false">
      <c r="A5" s="332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s="329" customFormat="true" ht="12.75" hidden="false" customHeight="false" outlineLevel="0" collapsed="false">
      <c r="A6" s="332" t="s">
        <v>739</v>
      </c>
      <c r="B6" s="146" t="n">
        <v>1</v>
      </c>
      <c r="C6" s="146" t="n">
        <v>4</v>
      </c>
      <c r="D6" s="146" t="n">
        <v>27</v>
      </c>
      <c r="E6" s="146" t="n">
        <v>5</v>
      </c>
      <c r="F6" s="146" t="n">
        <v>1</v>
      </c>
      <c r="G6" s="146" t="n">
        <v>0</v>
      </c>
      <c r="H6" s="146" t="n">
        <v>0</v>
      </c>
      <c r="I6" s="146" t="n">
        <v>38</v>
      </c>
      <c r="J6" s="146" t="n">
        <v>8</v>
      </c>
      <c r="K6" s="146" t="n">
        <v>0</v>
      </c>
      <c r="L6" s="146" t="n">
        <v>20</v>
      </c>
      <c r="M6" s="146" t="n">
        <v>9</v>
      </c>
      <c r="N6" s="146" t="n">
        <v>1</v>
      </c>
      <c r="O6" s="146" t="n">
        <v>0</v>
      </c>
      <c r="P6" s="146" t="n">
        <v>5</v>
      </c>
      <c r="Q6" s="146" t="n">
        <v>43</v>
      </c>
    </row>
    <row r="7" s="143" customFormat="true" ht="12.75" hidden="false" customHeight="false" outlineLevel="0" collapsed="false">
      <c r="A7" s="334" t="s">
        <v>219</v>
      </c>
      <c r="B7" s="141" t="n">
        <v>0</v>
      </c>
      <c r="C7" s="141" t="n">
        <v>1</v>
      </c>
      <c r="D7" s="141" t="n">
        <v>1</v>
      </c>
      <c r="E7" s="141" t="n">
        <v>0</v>
      </c>
      <c r="F7" s="141" t="n">
        <v>0</v>
      </c>
      <c r="G7" s="141" t="n">
        <v>0</v>
      </c>
      <c r="H7" s="141" t="n">
        <v>0</v>
      </c>
      <c r="I7" s="141" t="n">
        <v>2</v>
      </c>
      <c r="J7" s="141" t="n">
        <v>3</v>
      </c>
      <c r="K7" s="141" t="n">
        <v>0</v>
      </c>
      <c r="L7" s="141" t="n">
        <v>0</v>
      </c>
      <c r="M7" s="141" t="n">
        <v>4</v>
      </c>
      <c r="N7" s="141" t="n">
        <v>0</v>
      </c>
      <c r="O7" s="141" t="n">
        <v>0</v>
      </c>
      <c r="P7" s="141" t="n">
        <v>1</v>
      </c>
      <c r="Q7" s="141" t="n">
        <v>8</v>
      </c>
    </row>
    <row r="8" s="143" customFormat="true" ht="12.75" hidden="false" customHeight="false" outlineLevel="0" collapsed="false">
      <c r="A8" s="334" t="s">
        <v>218</v>
      </c>
      <c r="B8" s="141" t="n">
        <v>0</v>
      </c>
      <c r="C8" s="141" t="n">
        <v>0</v>
      </c>
      <c r="D8" s="141" t="n">
        <v>12</v>
      </c>
      <c r="E8" s="141" t="n">
        <v>0</v>
      </c>
      <c r="F8" s="141" t="n">
        <v>0</v>
      </c>
      <c r="G8" s="141" t="n">
        <v>0</v>
      </c>
      <c r="H8" s="141" t="n">
        <v>0</v>
      </c>
      <c r="I8" s="141" t="n">
        <v>12</v>
      </c>
      <c r="J8" s="141" t="n">
        <v>1</v>
      </c>
      <c r="K8" s="141" t="n">
        <v>0</v>
      </c>
      <c r="L8" s="141" t="n">
        <v>5</v>
      </c>
      <c r="M8" s="141" t="n">
        <v>0</v>
      </c>
      <c r="N8" s="141" t="n">
        <v>0</v>
      </c>
      <c r="O8" s="141" t="n">
        <v>0</v>
      </c>
      <c r="P8" s="141" t="n">
        <v>1</v>
      </c>
      <c r="Q8" s="141" t="n">
        <v>7</v>
      </c>
    </row>
    <row r="9" s="143" customFormat="true" ht="12.75" hidden="false" customHeight="false" outlineLevel="0" collapsed="false">
      <c r="A9" s="334" t="s">
        <v>220</v>
      </c>
      <c r="B9" s="141" t="n">
        <v>1</v>
      </c>
      <c r="C9" s="141" t="n">
        <v>1</v>
      </c>
      <c r="D9" s="141" t="n">
        <v>0</v>
      </c>
      <c r="E9" s="141" t="n">
        <v>0</v>
      </c>
      <c r="F9" s="141" t="n">
        <v>1</v>
      </c>
      <c r="G9" s="141" t="n">
        <v>0</v>
      </c>
      <c r="H9" s="141" t="n">
        <v>0</v>
      </c>
      <c r="I9" s="141" t="n">
        <v>3</v>
      </c>
      <c r="J9" s="141" t="n">
        <v>2</v>
      </c>
      <c r="K9" s="141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2</v>
      </c>
    </row>
    <row r="10" s="143" customFormat="true" ht="12.75" hidden="false" customHeight="false" outlineLevel="0" collapsed="false">
      <c r="A10" s="334" t="s">
        <v>217</v>
      </c>
      <c r="B10" s="141" t="n">
        <v>0</v>
      </c>
      <c r="C10" s="141" t="n">
        <v>0</v>
      </c>
      <c r="D10" s="141" t="n">
        <v>8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8</v>
      </c>
      <c r="J10" s="141" t="n">
        <v>0</v>
      </c>
      <c r="K10" s="141" t="n">
        <v>0</v>
      </c>
      <c r="L10" s="141" t="n">
        <v>11</v>
      </c>
      <c r="M10" s="141" t="n">
        <v>0</v>
      </c>
      <c r="N10" s="141" t="n">
        <v>0</v>
      </c>
      <c r="O10" s="141" t="n">
        <v>0</v>
      </c>
      <c r="P10" s="141" t="n">
        <v>0</v>
      </c>
      <c r="Q10" s="141" t="n">
        <v>11</v>
      </c>
    </row>
    <row r="11" s="143" customFormat="true" ht="12.75" hidden="false" customHeight="false" outlineLevel="0" collapsed="false">
      <c r="A11" s="334" t="s">
        <v>221</v>
      </c>
      <c r="B11" s="141" t="n">
        <v>0</v>
      </c>
      <c r="C11" s="141" t="n">
        <v>2</v>
      </c>
      <c r="D11" s="141" t="n">
        <v>6</v>
      </c>
      <c r="E11" s="141" t="n">
        <v>5</v>
      </c>
      <c r="F11" s="141" t="n">
        <v>0</v>
      </c>
      <c r="G11" s="141" t="n">
        <v>0</v>
      </c>
      <c r="H11" s="141" t="n">
        <v>0</v>
      </c>
      <c r="I11" s="141" t="n">
        <v>13</v>
      </c>
      <c r="J11" s="141" t="n">
        <v>2</v>
      </c>
      <c r="K11" s="141" t="n">
        <v>0</v>
      </c>
      <c r="L11" s="141" t="n">
        <v>4</v>
      </c>
      <c r="M11" s="141" t="n">
        <v>5</v>
      </c>
      <c r="N11" s="141" t="n">
        <v>1</v>
      </c>
      <c r="O11" s="141" t="n">
        <v>0</v>
      </c>
      <c r="P11" s="141" t="n">
        <v>3</v>
      </c>
      <c r="Q11" s="141" t="n">
        <v>15</v>
      </c>
    </row>
    <row r="12" s="143" customFormat="true" ht="12.75" hidden="false" customHeight="false" outlineLevel="0" collapsed="false">
      <c r="A12" s="332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</row>
    <row r="13" s="143" customFormat="true" ht="12.75" hidden="false" customHeight="false" outlineLevel="0" collapsed="false">
      <c r="A13" s="332" t="s">
        <v>877</v>
      </c>
      <c r="B13" s="146" t="n">
        <v>24</v>
      </c>
      <c r="C13" s="146" t="n">
        <v>26</v>
      </c>
      <c r="D13" s="146" t="n">
        <v>4</v>
      </c>
      <c r="E13" s="146" t="n">
        <v>127</v>
      </c>
      <c r="F13" s="146" t="n">
        <v>1</v>
      </c>
      <c r="G13" s="146" t="n">
        <v>0</v>
      </c>
      <c r="H13" s="146" t="n">
        <v>0</v>
      </c>
      <c r="I13" s="146" t="n">
        <v>182</v>
      </c>
      <c r="J13" s="146" t="n">
        <v>75</v>
      </c>
      <c r="K13" s="146" t="n">
        <v>17</v>
      </c>
      <c r="L13" s="146" t="n">
        <v>39</v>
      </c>
      <c r="M13" s="146" t="n">
        <v>331</v>
      </c>
      <c r="N13" s="146" t="n">
        <v>11</v>
      </c>
      <c r="O13" s="146" t="n">
        <v>1</v>
      </c>
      <c r="P13" s="146" t="n">
        <v>2</v>
      </c>
      <c r="Q13" s="146" t="n">
        <v>443</v>
      </c>
    </row>
    <row r="14" s="143" customFormat="true" ht="12.75" hidden="false" customHeight="false" outlineLevel="0" collapsed="false">
      <c r="A14" s="332" t="s">
        <v>878</v>
      </c>
      <c r="B14" s="146" t="n">
        <v>19</v>
      </c>
      <c r="C14" s="146" t="n">
        <v>34</v>
      </c>
      <c r="D14" s="146" t="n">
        <v>1</v>
      </c>
      <c r="E14" s="146" t="n">
        <v>62</v>
      </c>
      <c r="F14" s="146" t="n">
        <v>2</v>
      </c>
      <c r="G14" s="146" t="n">
        <v>0</v>
      </c>
      <c r="H14" s="146" t="n">
        <v>1</v>
      </c>
      <c r="I14" s="146" t="n">
        <v>119</v>
      </c>
      <c r="J14" s="146" t="n">
        <v>64</v>
      </c>
      <c r="K14" s="146" t="n">
        <v>16</v>
      </c>
      <c r="L14" s="146" t="n">
        <v>2</v>
      </c>
      <c r="M14" s="146" t="n">
        <v>281</v>
      </c>
      <c r="N14" s="146" t="n">
        <v>9</v>
      </c>
      <c r="O14" s="146" t="n">
        <v>0</v>
      </c>
      <c r="P14" s="146" t="n">
        <v>3</v>
      </c>
      <c r="Q14" s="146" t="n">
        <v>375</v>
      </c>
    </row>
    <row r="15" s="143" customFormat="true" ht="12.75" hidden="false" customHeight="false" outlineLevel="0" collapsed="false">
      <c r="A15" s="332" t="s">
        <v>879</v>
      </c>
      <c r="B15" s="146" t="n">
        <v>5</v>
      </c>
      <c r="C15" s="146" t="n">
        <v>18</v>
      </c>
      <c r="D15" s="146" t="n">
        <v>12</v>
      </c>
      <c r="E15" s="146" t="n">
        <v>37</v>
      </c>
      <c r="F15" s="146" t="n">
        <v>1</v>
      </c>
      <c r="G15" s="146" t="n">
        <v>0</v>
      </c>
      <c r="H15" s="146" t="n">
        <v>1</v>
      </c>
      <c r="I15" s="146" t="n">
        <v>74</v>
      </c>
      <c r="J15" s="146" t="n">
        <v>29</v>
      </c>
      <c r="K15" s="146" t="n">
        <v>5</v>
      </c>
      <c r="L15" s="146" t="n">
        <v>6</v>
      </c>
      <c r="M15" s="146" t="n">
        <v>93</v>
      </c>
      <c r="N15" s="146" t="n">
        <v>6</v>
      </c>
      <c r="O15" s="146" t="n">
        <v>12</v>
      </c>
      <c r="P15" s="146" t="n">
        <v>3</v>
      </c>
      <c r="Q15" s="146" t="n">
        <v>154</v>
      </c>
    </row>
    <row r="16" s="329" customFormat="true" ht="12.75" hidden="false" customHeight="false" outlineLevel="0" collapsed="false">
      <c r="A16" s="332" t="s">
        <v>880</v>
      </c>
      <c r="B16" s="146" t="n">
        <v>10</v>
      </c>
      <c r="C16" s="146" t="n">
        <v>97</v>
      </c>
      <c r="D16" s="146" t="n">
        <v>261</v>
      </c>
      <c r="E16" s="146" t="n">
        <v>27</v>
      </c>
      <c r="F16" s="146" t="n">
        <v>2</v>
      </c>
      <c r="G16" s="146" t="n">
        <v>0</v>
      </c>
      <c r="H16" s="146" t="n">
        <v>17</v>
      </c>
      <c r="I16" s="146" t="n">
        <v>414</v>
      </c>
      <c r="J16" s="146" t="n">
        <v>28</v>
      </c>
      <c r="K16" s="146" t="n">
        <v>11</v>
      </c>
      <c r="L16" s="146" t="n">
        <v>126</v>
      </c>
      <c r="M16" s="146" t="n">
        <v>39</v>
      </c>
      <c r="N16" s="146" t="n">
        <v>8</v>
      </c>
      <c r="O16" s="146" t="n">
        <v>0</v>
      </c>
      <c r="P16" s="146" t="n">
        <v>16</v>
      </c>
      <c r="Q16" s="146" t="n">
        <v>228</v>
      </c>
    </row>
    <row r="17" s="329" customFormat="true" ht="12.75" hidden="false" customHeight="false" outlineLevel="0" collapsed="false">
      <c r="A17" s="332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</row>
    <row r="18" s="143" customFormat="true" ht="12.75" hidden="false" customHeight="false" outlineLevel="0" collapsed="false">
      <c r="A18" s="144" t="s">
        <v>74</v>
      </c>
      <c r="B18" s="420" t="n">
        <v>58</v>
      </c>
      <c r="C18" s="420" t="n">
        <v>175</v>
      </c>
      <c r="D18" s="420" t="n">
        <v>278</v>
      </c>
      <c r="E18" s="420" t="n">
        <v>253</v>
      </c>
      <c r="F18" s="420" t="n">
        <v>6</v>
      </c>
      <c r="G18" s="420" t="n">
        <v>0</v>
      </c>
      <c r="H18" s="420" t="n">
        <v>19</v>
      </c>
      <c r="I18" s="420" t="n">
        <v>789</v>
      </c>
      <c r="J18" s="420" t="n">
        <v>196</v>
      </c>
      <c r="K18" s="420" t="n">
        <v>49</v>
      </c>
      <c r="L18" s="420" t="n">
        <v>173</v>
      </c>
      <c r="M18" s="420" t="n">
        <v>744</v>
      </c>
      <c r="N18" s="420" t="n">
        <v>34</v>
      </c>
      <c r="O18" s="420" t="n">
        <v>13</v>
      </c>
      <c r="P18" s="420" t="n">
        <v>24</v>
      </c>
      <c r="Q18" s="420" t="n">
        <v>1200</v>
      </c>
    </row>
    <row r="19" s="143" customFormat="true" ht="12.75" hidden="false" customHeight="false" outlineLevel="0" collapsed="false">
      <c r="A19" s="337"/>
      <c r="B19" s="421"/>
      <c r="C19" s="421"/>
      <c r="D19" s="421"/>
      <c r="E19" s="421"/>
      <c r="F19" s="421"/>
      <c r="G19" s="421"/>
      <c r="H19" s="421"/>
      <c r="I19" s="421"/>
      <c r="J19" s="421"/>
      <c r="K19" s="421"/>
      <c r="L19" s="421"/>
      <c r="M19" s="421"/>
      <c r="N19" s="421"/>
      <c r="O19" s="421"/>
      <c r="P19" s="421"/>
      <c r="Q19" s="421"/>
    </row>
    <row r="20" s="329" customFormat="true" ht="12.75" hidden="false" customHeight="false" outlineLevel="0" collapsed="false">
      <c r="A20" s="422"/>
    </row>
    <row r="21" s="329" customFormat="true" ht="12.75" hidden="false" customHeight="false" outlineLevel="0" collapsed="false">
      <c r="A21" s="338" t="s">
        <v>881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18.41"/>
    <col collapsed="false" customWidth="true" hidden="false" outlineLevel="0" max="2" min="2" style="415" width="10.13"/>
    <col collapsed="false" customWidth="true" hidden="false" outlineLevel="0" max="3" min="3" style="415" width="9.7"/>
    <col collapsed="false" customWidth="true" hidden="false" outlineLevel="0" max="4" min="4" style="415" width="10.13"/>
    <col collapsed="false" customWidth="true" hidden="false" outlineLevel="0" max="5" min="5" style="415" width="9.7"/>
    <col collapsed="false" customWidth="false" hidden="false" outlineLevel="0" max="257" min="6" style="415" width="9.14"/>
  </cols>
  <sheetData>
    <row r="1" s="329" customFormat="true" ht="12.75" hidden="false" customHeight="false" outlineLevel="0" collapsed="false">
      <c r="A1" s="143" t="s">
        <v>882</v>
      </c>
    </row>
    <row r="2" s="329" customFormat="true" ht="12.75" hidden="false" customHeight="false" outlineLevel="0" collapsed="false">
      <c r="A2" s="143"/>
    </row>
    <row r="3" s="329" customFormat="true" ht="12.75" hidden="false" customHeight="false" outlineLevel="0" collapsed="false">
      <c r="A3" s="423" t="s">
        <v>867</v>
      </c>
      <c r="B3" s="417" t="n">
        <v>2005</v>
      </c>
      <c r="C3" s="417"/>
      <c r="D3" s="417" t="n">
        <v>2006</v>
      </c>
      <c r="E3" s="417"/>
    </row>
    <row r="4" s="329" customFormat="true" ht="12.75" hidden="false" customHeight="false" outlineLevel="0" collapsed="false">
      <c r="A4" s="423"/>
      <c r="B4" s="417" t="s">
        <v>850</v>
      </c>
      <c r="C4" s="424" t="s">
        <v>883</v>
      </c>
      <c r="D4" s="417" t="s">
        <v>850</v>
      </c>
      <c r="E4" s="417" t="s">
        <v>883</v>
      </c>
    </row>
    <row r="5" s="329" customFormat="true" ht="12.75" hidden="false" customHeight="false" outlineLevel="0" collapsed="false">
      <c r="A5" s="425"/>
      <c r="B5" s="426"/>
      <c r="C5" s="427"/>
      <c r="D5" s="426"/>
      <c r="E5" s="426"/>
    </row>
    <row r="6" s="329" customFormat="true" ht="12.75" hidden="false" customHeight="false" outlineLevel="0" collapsed="false">
      <c r="A6" s="144" t="s">
        <v>739</v>
      </c>
      <c r="B6" s="428" t="n">
        <v>2806113.13</v>
      </c>
      <c r="C6" s="429" t="n">
        <v>484.570460110977</v>
      </c>
      <c r="D6" s="146" t="n">
        <v>2880386</v>
      </c>
      <c r="E6" s="408" t="n">
        <v>497.459926596499</v>
      </c>
    </row>
    <row r="7" s="329" customFormat="true" ht="12.75" hidden="false" customHeight="false" outlineLevel="0" collapsed="false">
      <c r="A7" s="142" t="s">
        <v>832</v>
      </c>
      <c r="B7" s="430" t="n">
        <v>437915.93</v>
      </c>
      <c r="C7" s="431" t="n">
        <v>493.839277457886</v>
      </c>
      <c r="D7" s="141" t="n">
        <v>450782</v>
      </c>
      <c r="E7" s="409" t="n">
        <v>505.659733945952</v>
      </c>
    </row>
    <row r="8" s="329" customFormat="true" ht="12.75" hidden="false" customHeight="false" outlineLevel="0" collapsed="false">
      <c r="A8" s="142" t="s">
        <v>833</v>
      </c>
      <c r="B8" s="430" t="n">
        <v>114475.1</v>
      </c>
      <c r="C8" s="431" t="n">
        <v>395.832310400033</v>
      </c>
      <c r="D8" s="141" t="n">
        <v>116798</v>
      </c>
      <c r="E8" s="409" t="n">
        <v>404.744743079717</v>
      </c>
    </row>
    <row r="9" s="329" customFormat="true" ht="12.75" hidden="false" customHeight="false" outlineLevel="0" collapsed="false">
      <c r="A9" s="142" t="s">
        <v>834</v>
      </c>
      <c r="B9" s="430" t="n">
        <v>1615699.69</v>
      </c>
      <c r="C9" s="431" t="n">
        <v>523.452398771213</v>
      </c>
      <c r="D9" s="141" t="n">
        <v>1664615</v>
      </c>
      <c r="E9" s="409" t="n">
        <v>539.976242037969</v>
      </c>
    </row>
    <row r="10" s="329" customFormat="true" ht="12.75" hidden="false" customHeight="false" outlineLevel="0" collapsed="false">
      <c r="A10" s="142" t="s">
        <v>835</v>
      </c>
      <c r="B10" s="430" t="n">
        <v>180850.24</v>
      </c>
      <c r="C10" s="431" t="n">
        <v>413.453250238904</v>
      </c>
      <c r="D10" s="141" t="n">
        <v>178981</v>
      </c>
      <c r="E10" s="409" t="n">
        <v>408.960148429449</v>
      </c>
    </row>
    <row r="11" s="329" customFormat="true" ht="12.75" hidden="false" customHeight="false" outlineLevel="0" collapsed="false">
      <c r="A11" s="142" t="s">
        <v>836</v>
      </c>
      <c r="B11" s="430" t="n">
        <v>457172.17</v>
      </c>
      <c r="C11" s="431" t="n">
        <v>419.064920517648</v>
      </c>
      <c r="D11" s="141" t="n">
        <v>469210</v>
      </c>
      <c r="E11" s="409" t="n">
        <v>430.571780163471</v>
      </c>
    </row>
    <row r="12" s="329" customFormat="true" ht="12.75" hidden="false" customHeight="false" outlineLevel="0" collapsed="false">
      <c r="A12" s="432"/>
      <c r="B12" s="433"/>
      <c r="C12" s="433"/>
      <c r="D12" s="433"/>
      <c r="E12" s="433"/>
    </row>
    <row r="13" s="329" customFormat="true" ht="12.75" hidden="false" customHeight="false" outlineLevel="0" collapsed="false">
      <c r="A13" s="144" t="s">
        <v>877</v>
      </c>
      <c r="B13" s="428" t="n">
        <v>8062295.79</v>
      </c>
      <c r="C13" s="429" t="n">
        <v>518.440706275275</v>
      </c>
      <c r="D13" s="146" t="n">
        <v>8274414</v>
      </c>
      <c r="E13" s="408" t="n">
        <v>529.360610567784</v>
      </c>
    </row>
    <row r="14" s="329" customFormat="true" ht="12.75" hidden="false" customHeight="false" outlineLevel="0" collapsed="false">
      <c r="A14" s="144" t="s">
        <v>878</v>
      </c>
      <c r="B14" s="428" t="n">
        <v>6142683.15</v>
      </c>
      <c r="C14" s="429" t="n">
        <v>552.435531773831</v>
      </c>
      <c r="D14" s="146" t="n">
        <v>6327439</v>
      </c>
      <c r="E14" s="408" t="n">
        <v>564.742015059992</v>
      </c>
    </row>
    <row r="15" s="329" customFormat="true" ht="12.75" hidden="false" customHeight="false" outlineLevel="0" collapsed="false">
      <c r="A15" s="144" t="s">
        <v>879</v>
      </c>
      <c r="B15" s="428" t="n">
        <v>7167376.17</v>
      </c>
      <c r="C15" s="429" t="n">
        <v>633.08566558879</v>
      </c>
      <c r="D15" s="146" t="n">
        <v>7363978</v>
      </c>
      <c r="E15" s="408" t="n">
        <v>638.094051392893</v>
      </c>
    </row>
    <row r="16" s="329" customFormat="true" ht="12.75" hidden="false" customHeight="false" outlineLevel="0" collapsed="false">
      <c r="A16" s="144" t="s">
        <v>880</v>
      </c>
      <c r="B16" s="146" t="n">
        <v>10304261.79</v>
      </c>
      <c r="C16" s="429" t="n">
        <v>496.350504630263</v>
      </c>
      <c r="D16" s="146" t="n">
        <v>10556819</v>
      </c>
      <c r="E16" s="408" t="n">
        <v>512.115455899429</v>
      </c>
    </row>
    <row r="17" s="329" customFormat="true" ht="12.75" hidden="false" customHeight="false" outlineLevel="0" collapsed="false">
      <c r="A17" s="142"/>
      <c r="B17" s="141"/>
      <c r="C17" s="409"/>
      <c r="D17" s="144"/>
      <c r="E17" s="408"/>
    </row>
    <row r="18" s="329" customFormat="true" ht="12.75" hidden="false" customHeight="false" outlineLevel="0" collapsed="false">
      <c r="A18" s="144" t="s">
        <v>74</v>
      </c>
      <c r="B18" s="146" t="n">
        <v>31676616.9</v>
      </c>
      <c r="C18" s="408" t="n">
        <v>539.160755675694</v>
      </c>
      <c r="D18" s="146" t="n">
        <v>32522650</v>
      </c>
      <c r="E18" s="408" t="n">
        <v>550.007477428996</v>
      </c>
    </row>
    <row r="19" s="329" customFormat="true" ht="12.75" hidden="false" customHeight="false" outlineLevel="0" collapsed="false">
      <c r="A19" s="337"/>
      <c r="B19" s="434"/>
      <c r="C19" s="435"/>
      <c r="D19" s="434"/>
      <c r="E19" s="435"/>
    </row>
    <row r="20" s="329" customFormat="true" ht="12.75" hidden="false" customHeight="false" outlineLevel="0" collapsed="false">
      <c r="A20" s="328"/>
      <c r="B20" s="436"/>
      <c r="C20" s="437"/>
      <c r="D20" s="436"/>
      <c r="E20" s="437"/>
    </row>
    <row r="21" s="329" customFormat="true" ht="12.75" hidden="false" customHeight="false" outlineLevel="0" collapsed="false">
      <c r="A21" s="143" t="s">
        <v>884</v>
      </c>
      <c r="B21" s="143"/>
      <c r="C21" s="143"/>
      <c r="D21" s="143"/>
      <c r="E21" s="14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18.41"/>
    <col collapsed="false" customWidth="true" hidden="false" outlineLevel="0" max="2" min="2" style="415" width="11.13"/>
    <col collapsed="false" customWidth="true" hidden="false" outlineLevel="0" max="3" min="3" style="415" width="12.28"/>
    <col collapsed="false" customWidth="true" hidden="false" outlineLevel="0" max="4" min="4" style="415" width="8.56"/>
    <col collapsed="false" customWidth="true" hidden="false" outlineLevel="0" max="5" min="5" style="415" width="10.13"/>
    <col collapsed="false" customWidth="true" hidden="false" outlineLevel="0" max="6" min="6" style="415" width="14.56"/>
    <col collapsed="false" customWidth="true" hidden="false" outlineLevel="0" max="8" min="7" style="415" width="8.56"/>
    <col collapsed="false" customWidth="true" hidden="false" outlineLevel="0" max="9" min="9" style="415" width="10.13"/>
    <col collapsed="false" customWidth="false" hidden="false" outlineLevel="0" max="257" min="10" style="415" width="9.14"/>
  </cols>
  <sheetData>
    <row r="1" s="329" customFormat="true" ht="12.75" hidden="false" customHeight="false" outlineLevel="0" collapsed="false">
      <c r="A1" s="143" t="s">
        <v>885</v>
      </c>
    </row>
    <row r="2" s="329" customFormat="true" ht="12.75" hidden="false" customHeight="false" outlineLevel="0" collapsed="false">
      <c r="A2" s="143"/>
    </row>
    <row r="3" s="280" customFormat="true" ht="63.75" hidden="false" customHeight="false" outlineLevel="0" collapsed="false">
      <c r="A3" s="416" t="s">
        <v>867</v>
      </c>
      <c r="B3" s="438" t="s">
        <v>886</v>
      </c>
      <c r="C3" s="439" t="s">
        <v>887</v>
      </c>
      <c r="D3" s="440" t="s">
        <v>888</v>
      </c>
      <c r="E3" s="440" t="s">
        <v>850</v>
      </c>
      <c r="F3" s="440" t="s">
        <v>889</v>
      </c>
      <c r="G3" s="440" t="s">
        <v>890</v>
      </c>
      <c r="H3" s="440" t="s">
        <v>891</v>
      </c>
      <c r="I3" s="440" t="s">
        <v>892</v>
      </c>
    </row>
    <row r="4" s="280" customFormat="true" ht="12.75" hidden="false" customHeight="false" outlineLevel="0" collapsed="false">
      <c r="A4" s="441"/>
      <c r="B4" s="442"/>
      <c r="C4" s="442"/>
      <c r="D4" s="443"/>
      <c r="E4" s="443"/>
      <c r="F4" s="443"/>
      <c r="G4" s="443"/>
      <c r="H4" s="443"/>
      <c r="I4" s="443"/>
    </row>
    <row r="5" s="280" customFormat="true" ht="12.75" hidden="false" customHeight="false" outlineLevel="0" collapsed="false">
      <c r="A5" s="332" t="s">
        <v>739</v>
      </c>
      <c r="B5" s="406" t="n">
        <v>326177</v>
      </c>
      <c r="C5" s="406" t="n">
        <v>2524960</v>
      </c>
      <c r="D5" s="406" t="n">
        <v>29249</v>
      </c>
      <c r="E5" s="406" t="n">
        <v>2880386</v>
      </c>
      <c r="F5" s="444" t="n">
        <v>11.3240725375002</v>
      </c>
      <c r="G5" s="444" t="n">
        <v>436.07572605168</v>
      </c>
      <c r="H5" s="444" t="n">
        <v>56.3327229327827</v>
      </c>
      <c r="I5" s="444" t="n">
        <v>5.05147761203567</v>
      </c>
    </row>
    <row r="6" s="280" customFormat="true" ht="12.75" hidden="false" customHeight="false" outlineLevel="0" collapsed="false">
      <c r="A6" s="334" t="s">
        <v>832</v>
      </c>
      <c r="B6" s="445" t="n">
        <v>42723</v>
      </c>
      <c r="C6" s="445" t="n">
        <v>406115</v>
      </c>
      <c r="D6" s="445" t="n">
        <v>1944</v>
      </c>
      <c r="E6" s="445" t="n">
        <v>450782</v>
      </c>
      <c r="F6" s="446" t="n">
        <v>9.47753015870199</v>
      </c>
      <c r="G6" s="446" t="n">
        <v>455.555019613606</v>
      </c>
      <c r="H6" s="446" t="n">
        <v>47.9240537851399</v>
      </c>
      <c r="I6" s="446" t="n">
        <v>2.1806605472067</v>
      </c>
    </row>
    <row r="7" s="280" customFormat="true" ht="12.75" hidden="false" customHeight="false" outlineLevel="0" collapsed="false">
      <c r="A7" s="334" t="s">
        <v>833</v>
      </c>
      <c r="B7" s="445" t="n">
        <v>15484</v>
      </c>
      <c r="C7" s="445" t="n">
        <v>99587</v>
      </c>
      <c r="D7" s="445" t="n">
        <v>1727</v>
      </c>
      <c r="E7" s="445" t="n">
        <v>116798</v>
      </c>
      <c r="F7" s="446" t="n">
        <v>13.2570763198</v>
      </c>
      <c r="G7" s="446" t="n">
        <v>345.102781974689</v>
      </c>
      <c r="H7" s="446" t="n">
        <v>53.6573194904565</v>
      </c>
      <c r="I7" s="446" t="n">
        <v>5.98464161457106</v>
      </c>
    </row>
    <row r="8" s="280" customFormat="true" ht="12.75" hidden="false" customHeight="false" outlineLevel="0" collapsed="false">
      <c r="A8" s="334" t="s">
        <v>834</v>
      </c>
      <c r="B8" s="445" t="n">
        <v>133169</v>
      </c>
      <c r="C8" s="445" t="n">
        <v>1511091</v>
      </c>
      <c r="D8" s="445" t="n">
        <v>20355</v>
      </c>
      <c r="E8" s="445" t="n">
        <v>1664615</v>
      </c>
      <c r="F8" s="446" t="n">
        <v>7.99998798520979</v>
      </c>
      <c r="G8" s="446" t="n">
        <v>490.175349589783</v>
      </c>
      <c r="H8" s="446" t="n">
        <v>43.1980344860248</v>
      </c>
      <c r="I8" s="446" t="n">
        <v>6.60285796216113</v>
      </c>
    </row>
    <row r="9" s="280" customFormat="true" ht="12.75" hidden="false" customHeight="false" outlineLevel="0" collapsed="false">
      <c r="A9" s="334" t="s">
        <v>835</v>
      </c>
      <c r="B9" s="445" t="n">
        <v>34569</v>
      </c>
      <c r="C9" s="445" t="n">
        <v>139711</v>
      </c>
      <c r="D9" s="445" t="n">
        <v>4701</v>
      </c>
      <c r="E9" s="445" t="n">
        <v>178981</v>
      </c>
      <c r="F9" s="446" t="n">
        <v>19.3143406283349</v>
      </c>
      <c r="G9" s="446" t="n">
        <v>319.230707713259</v>
      </c>
      <c r="H9" s="446" t="n">
        <v>78.9879561018076</v>
      </c>
      <c r="I9" s="446" t="n">
        <v>10.7414846143828</v>
      </c>
    </row>
    <row r="10" s="280" customFormat="true" ht="12.75" hidden="false" customHeight="false" outlineLevel="0" collapsed="false">
      <c r="A10" s="334" t="s">
        <v>836</v>
      </c>
      <c r="B10" s="445" t="n">
        <v>100233</v>
      </c>
      <c r="C10" s="445" t="n">
        <v>368456</v>
      </c>
      <c r="D10" s="334" t="n">
        <v>522</v>
      </c>
      <c r="E10" s="334" t="n">
        <v>469211</v>
      </c>
      <c r="F10" s="446" t="n">
        <v>21.3620311544273</v>
      </c>
      <c r="G10" s="446" t="n">
        <v>338.114609304814</v>
      </c>
      <c r="H10" s="446" t="n">
        <v>91.9790738499289</v>
      </c>
      <c r="I10" s="446" t="n">
        <v>0.479014661335717</v>
      </c>
    </row>
    <row r="11" s="329" customFormat="true" ht="12.75" hidden="false" customHeight="false" outlineLevel="0" collapsed="false">
      <c r="A11" s="432"/>
      <c r="B11" s="433"/>
      <c r="C11" s="433"/>
      <c r="D11" s="433"/>
      <c r="E11" s="433"/>
      <c r="F11" s="433"/>
      <c r="G11" s="433"/>
      <c r="H11" s="433"/>
      <c r="I11" s="433"/>
    </row>
    <row r="12" s="280" customFormat="true" ht="12.75" hidden="false" customHeight="false" outlineLevel="0" collapsed="false">
      <c r="A12" s="332" t="s">
        <v>877</v>
      </c>
      <c r="B12" s="406" t="n">
        <v>3270647</v>
      </c>
      <c r="C12" s="406" t="n">
        <v>4732843</v>
      </c>
      <c r="D12" s="406" t="n">
        <v>270924</v>
      </c>
      <c r="E12" s="406" t="n">
        <v>8274414</v>
      </c>
      <c r="F12" s="444" t="n">
        <v>39.5272341944699</v>
      </c>
      <c r="G12" s="444" t="n">
        <v>302.786476504737</v>
      </c>
      <c r="H12" s="444" t="n">
        <v>209.241608272404</v>
      </c>
      <c r="I12" s="444" t="n">
        <v>17.3325257906441</v>
      </c>
    </row>
    <row r="13" s="280" customFormat="true" ht="12.75" hidden="false" customHeight="false" outlineLevel="0" collapsed="false">
      <c r="A13" s="332" t="s">
        <v>878</v>
      </c>
      <c r="B13" s="406" t="n">
        <v>2554462</v>
      </c>
      <c r="C13" s="406" t="n">
        <v>3598256</v>
      </c>
      <c r="D13" s="406" t="n">
        <v>174721</v>
      </c>
      <c r="E13" s="406" t="n">
        <v>6327439</v>
      </c>
      <c r="F13" s="444" t="n">
        <v>40.3711833492192</v>
      </c>
      <c r="G13" s="444" t="n">
        <v>321.154632093918</v>
      </c>
      <c r="H13" s="444" t="n">
        <v>227.993034349944</v>
      </c>
      <c r="I13" s="444" t="n">
        <v>15.59434861613</v>
      </c>
    </row>
    <row r="14" s="280" customFormat="true" ht="12.75" hidden="false" customHeight="false" outlineLevel="0" collapsed="false">
      <c r="A14" s="332" t="s">
        <v>879</v>
      </c>
      <c r="B14" s="406" t="n">
        <v>1474213</v>
      </c>
      <c r="C14" s="406" t="n">
        <v>5759771</v>
      </c>
      <c r="D14" s="406" t="n">
        <v>129996</v>
      </c>
      <c r="E14" s="406" t="n">
        <v>7363980</v>
      </c>
      <c r="F14" s="444" t="n">
        <v>20.019242311902</v>
      </c>
      <c r="G14" s="444" t="n">
        <v>499.088347695403</v>
      </c>
      <c r="H14" s="444" t="n">
        <v>127.741629019814</v>
      </c>
      <c r="I14" s="444" t="n">
        <v>11.2642479791317</v>
      </c>
    </row>
    <row r="15" s="280" customFormat="true" ht="12.75" hidden="false" customHeight="false" outlineLevel="0" collapsed="false">
      <c r="A15" s="332" t="s">
        <v>880</v>
      </c>
      <c r="B15" s="406" t="n">
        <v>1078251</v>
      </c>
      <c r="C15" s="406" t="n">
        <v>9379809</v>
      </c>
      <c r="D15" s="406" t="n">
        <v>98757</v>
      </c>
      <c r="E15" s="406" t="n">
        <v>10556817</v>
      </c>
      <c r="F15" s="444" t="n">
        <v>10.2137888721572</v>
      </c>
      <c r="G15" s="444" t="n">
        <v>500.054617951825</v>
      </c>
      <c r="H15" s="444" t="n">
        <v>57.4835150546427</v>
      </c>
      <c r="I15" s="444" t="n">
        <v>5.26491465925035</v>
      </c>
    </row>
    <row r="16" s="280" customFormat="true" ht="12.75" hidden="false" customHeight="false" outlineLevel="0" collapsed="false">
      <c r="A16" s="332"/>
      <c r="B16" s="334"/>
      <c r="C16" s="334"/>
      <c r="D16" s="334"/>
      <c r="E16" s="334"/>
      <c r="F16" s="444"/>
      <c r="G16" s="444"/>
      <c r="H16" s="444"/>
      <c r="I16" s="444"/>
    </row>
    <row r="17" s="280" customFormat="true" ht="12.75" hidden="false" customHeight="false" outlineLevel="0" collapsed="false">
      <c r="A17" s="332" t="s">
        <v>74</v>
      </c>
      <c r="B17" s="406" t="n">
        <v>8377573</v>
      </c>
      <c r="C17" s="406" t="n">
        <v>23470679</v>
      </c>
      <c r="D17" s="406" t="n">
        <v>674398</v>
      </c>
      <c r="E17" s="406" t="n">
        <v>32522650</v>
      </c>
      <c r="F17" s="444" t="n">
        <v>25.7591955145107</v>
      </c>
      <c r="G17" s="444" t="n">
        <v>396.92488005546</v>
      </c>
      <c r="H17" s="444" t="n">
        <v>141.677501455363</v>
      </c>
      <c r="I17" s="444" t="n">
        <v>11.4050959181727</v>
      </c>
    </row>
    <row r="18" s="280" customFormat="true" ht="12.75" hidden="false" customHeight="false" outlineLevel="0" collapsed="false">
      <c r="A18" s="447"/>
      <c r="B18" s="448"/>
      <c r="C18" s="448"/>
      <c r="D18" s="448"/>
      <c r="E18" s="448"/>
      <c r="F18" s="449"/>
      <c r="G18" s="449"/>
      <c r="H18" s="449"/>
      <c r="I18" s="449"/>
    </row>
    <row r="19" s="280" customFormat="true" ht="12.75" hidden="false" customHeight="false" outlineLevel="0" collapsed="false">
      <c r="A19" s="450"/>
      <c r="B19" s="383"/>
      <c r="C19" s="383"/>
      <c r="D19" s="383"/>
      <c r="E19" s="383"/>
      <c r="F19" s="451"/>
      <c r="G19" s="451"/>
      <c r="H19" s="451"/>
      <c r="I19" s="451"/>
    </row>
    <row r="20" s="280" customFormat="true" ht="12.75" hidden="false" customHeight="false" outlineLevel="0" collapsed="false">
      <c r="A20" s="143" t="s">
        <v>8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5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18.41"/>
    <col collapsed="false" customWidth="true" hidden="false" outlineLevel="0" max="2" min="2" style="415" width="9.7"/>
    <col collapsed="false" customWidth="true" hidden="false" outlineLevel="0" max="3" min="3" style="415" width="19.28"/>
    <col collapsed="false" customWidth="true" hidden="false" outlineLevel="0" max="4" min="4" style="415" width="9.7"/>
    <col collapsed="false" customWidth="true" hidden="false" outlineLevel="0" max="5" min="5" style="415" width="19.28"/>
    <col collapsed="false" customWidth="false" hidden="false" outlineLevel="0" max="257" min="6" style="415" width="9.14"/>
  </cols>
  <sheetData>
    <row r="1" s="329" customFormat="true" ht="12.75" hidden="false" customHeight="false" outlineLevel="0" collapsed="false">
      <c r="A1" s="143" t="s">
        <v>893</v>
      </c>
    </row>
    <row r="2" s="329" customFormat="true" ht="12.75" hidden="false" customHeight="false" outlineLevel="0" collapsed="false">
      <c r="A2" s="143"/>
    </row>
    <row r="3" s="143" customFormat="true" ht="12.75" hidden="false" customHeight="false" outlineLevel="0" collapsed="false">
      <c r="A3" s="416" t="s">
        <v>867</v>
      </c>
      <c r="B3" s="452" t="n">
        <v>2005</v>
      </c>
      <c r="C3" s="452"/>
      <c r="D3" s="452" t="n">
        <v>2006</v>
      </c>
      <c r="E3" s="452"/>
    </row>
    <row r="4" s="143" customFormat="true" ht="12.75" hidden="false" customHeight="false" outlineLevel="0" collapsed="false">
      <c r="A4" s="416"/>
      <c r="B4" s="452" t="s">
        <v>894</v>
      </c>
      <c r="C4" s="452" t="s">
        <v>895</v>
      </c>
      <c r="D4" s="452" t="s">
        <v>894</v>
      </c>
      <c r="E4" s="452" t="s">
        <v>895</v>
      </c>
    </row>
    <row r="5" s="143" customFormat="true" ht="15" hidden="false" customHeight="false" outlineLevel="0" collapsed="false">
      <c r="A5" s="453"/>
      <c r="B5" s="454"/>
      <c r="C5" s="454"/>
      <c r="D5" s="454"/>
      <c r="E5" s="454"/>
    </row>
    <row r="6" s="143" customFormat="true" ht="12.75" hidden="false" customHeight="false" outlineLevel="0" collapsed="false">
      <c r="A6" s="455" t="s">
        <v>739</v>
      </c>
      <c r="B6" s="420" t="n">
        <v>3</v>
      </c>
      <c r="C6" s="420" t="n">
        <v>801056</v>
      </c>
      <c r="D6" s="420" t="n">
        <v>3</v>
      </c>
      <c r="E6" s="420" t="n">
        <v>758513</v>
      </c>
    </row>
    <row r="7" s="143" customFormat="true" ht="12.75" hidden="false" customHeight="false" outlineLevel="0" collapsed="false">
      <c r="A7" s="456" t="s">
        <v>832</v>
      </c>
      <c r="B7" s="430" t="n">
        <v>1</v>
      </c>
      <c r="C7" s="430" t="n">
        <v>27864</v>
      </c>
      <c r="D7" s="430" t="n">
        <v>0</v>
      </c>
      <c r="E7" s="430" t="n">
        <v>0</v>
      </c>
    </row>
    <row r="8" s="143" customFormat="true" ht="12.75" hidden="false" customHeight="false" outlineLevel="0" collapsed="false">
      <c r="A8" s="456" t="s">
        <v>833</v>
      </c>
      <c r="B8" s="430" t="n">
        <v>1</v>
      </c>
      <c r="C8" s="430" t="n">
        <v>4605</v>
      </c>
      <c r="D8" s="430" t="n">
        <v>1</v>
      </c>
      <c r="E8" s="430" t="n">
        <v>547844</v>
      </c>
    </row>
    <row r="9" s="143" customFormat="true" ht="12.75" hidden="false" customHeight="false" outlineLevel="0" collapsed="false">
      <c r="A9" s="456" t="s">
        <v>834</v>
      </c>
      <c r="B9" s="430" t="n">
        <v>0</v>
      </c>
      <c r="C9" s="430" t="n">
        <v>117480</v>
      </c>
      <c r="D9" s="430" t="n">
        <v>1</v>
      </c>
      <c r="E9" s="430" t="n">
        <v>153822</v>
      </c>
    </row>
    <row r="10" s="143" customFormat="true" ht="12.75" hidden="false" customHeight="false" outlineLevel="0" collapsed="false">
      <c r="A10" s="456" t="s">
        <v>835</v>
      </c>
      <c r="B10" s="430" t="n">
        <v>0</v>
      </c>
      <c r="C10" s="430" t="n">
        <v>0</v>
      </c>
      <c r="D10" s="430" t="n">
        <v>0</v>
      </c>
      <c r="E10" s="430" t="n">
        <v>0</v>
      </c>
    </row>
    <row r="11" s="143" customFormat="true" ht="12.75" hidden="false" customHeight="false" outlineLevel="0" collapsed="false">
      <c r="A11" s="456" t="s">
        <v>836</v>
      </c>
      <c r="B11" s="430" t="n">
        <v>1</v>
      </c>
      <c r="C11" s="430" t="n">
        <v>651107</v>
      </c>
      <c r="D11" s="430" t="n">
        <v>1</v>
      </c>
      <c r="E11" s="430" t="n">
        <v>56847</v>
      </c>
    </row>
    <row r="12" s="329" customFormat="true" ht="12.75" hidden="false" customHeight="false" outlineLevel="0" collapsed="false">
      <c r="A12" s="422"/>
      <c r="B12" s="457"/>
      <c r="C12" s="457"/>
      <c r="D12" s="457"/>
      <c r="E12" s="457"/>
    </row>
    <row r="13" s="143" customFormat="true" ht="12.75" hidden="false" customHeight="false" outlineLevel="0" collapsed="false">
      <c r="A13" s="455" t="s">
        <v>877</v>
      </c>
      <c r="B13" s="420" t="n">
        <v>44</v>
      </c>
      <c r="C13" s="420" t="n">
        <v>2785299</v>
      </c>
      <c r="D13" s="420" t="n">
        <v>41</v>
      </c>
      <c r="E13" s="420" t="n">
        <v>2901639</v>
      </c>
    </row>
    <row r="14" s="143" customFormat="true" ht="12.75" hidden="false" customHeight="false" outlineLevel="0" collapsed="false">
      <c r="A14" s="455" t="s">
        <v>878</v>
      </c>
      <c r="B14" s="420" t="n">
        <v>66</v>
      </c>
      <c r="C14" s="420" t="n">
        <v>2452927</v>
      </c>
      <c r="D14" s="420" t="n">
        <v>66</v>
      </c>
      <c r="E14" s="420" t="n">
        <v>2357555</v>
      </c>
    </row>
    <row r="15" s="143" customFormat="true" ht="12.75" hidden="false" customHeight="false" outlineLevel="0" collapsed="false">
      <c r="A15" s="455" t="s">
        <v>879</v>
      </c>
      <c r="B15" s="420" t="n">
        <v>54</v>
      </c>
      <c r="C15" s="420" t="n">
        <v>4747019</v>
      </c>
      <c r="D15" s="420" t="n">
        <v>53</v>
      </c>
      <c r="E15" s="420" t="n">
        <v>5047220</v>
      </c>
    </row>
    <row r="16" s="143" customFormat="true" ht="12.75" hidden="false" customHeight="false" outlineLevel="0" collapsed="false">
      <c r="A16" s="455" t="s">
        <v>880</v>
      </c>
      <c r="B16" s="420" t="n">
        <v>176</v>
      </c>
      <c r="C16" s="420" t="n">
        <v>7240482</v>
      </c>
      <c r="D16" s="420" t="n">
        <v>143</v>
      </c>
      <c r="E16" s="420" t="n">
        <v>7219468</v>
      </c>
    </row>
    <row r="17" s="143" customFormat="true" ht="12.75" hidden="false" customHeight="false" outlineLevel="0" collapsed="false">
      <c r="A17" s="455"/>
      <c r="B17" s="430"/>
      <c r="C17" s="430"/>
      <c r="D17" s="430"/>
      <c r="E17" s="430"/>
    </row>
    <row r="18" s="143" customFormat="true" ht="12.75" hidden="false" customHeight="false" outlineLevel="0" collapsed="false">
      <c r="A18" s="455" t="s">
        <v>74</v>
      </c>
      <c r="B18" s="420" t="n">
        <v>340</v>
      </c>
      <c r="C18" s="420" t="n">
        <v>17225728</v>
      </c>
      <c r="D18" s="420" t="n">
        <v>303</v>
      </c>
      <c r="E18" s="420" t="n">
        <v>17525882</v>
      </c>
    </row>
    <row r="19" s="143" customFormat="true" ht="12.75" hidden="false" customHeight="false" outlineLevel="0" collapsed="false">
      <c r="A19" s="458"/>
      <c r="B19" s="459"/>
      <c r="C19" s="460"/>
      <c r="D19" s="459"/>
      <c r="E19" s="460"/>
    </row>
    <row r="20" s="143" customFormat="true" ht="12.75" hidden="false" customHeight="false" outlineLevel="0" collapsed="false">
      <c r="A20" s="450"/>
      <c r="B20" s="461"/>
      <c r="C20" s="462"/>
      <c r="D20" s="133"/>
      <c r="E20" s="463"/>
    </row>
    <row r="21" s="143" customFormat="true" ht="12.75" hidden="false" customHeight="false" outlineLevel="0" collapsed="false">
      <c r="A21" s="143" t="s">
        <v>884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18.41"/>
    <col collapsed="false" customWidth="true" hidden="false" outlineLevel="0" max="2" min="2" style="415" width="12.42"/>
    <col collapsed="false" customWidth="false" hidden="false" outlineLevel="0" max="3" min="3" style="415" width="9.14"/>
    <col collapsed="false" customWidth="true" hidden="false" outlineLevel="0" max="4" min="4" style="415" width="10.85"/>
    <col collapsed="false" customWidth="true" hidden="false" outlineLevel="0" max="5" min="5" style="415" width="12.28"/>
    <col collapsed="false" customWidth="true" hidden="false" outlineLevel="0" max="6" min="6" style="415" width="10.13"/>
    <col collapsed="false" customWidth="false" hidden="false" outlineLevel="0" max="257" min="7" style="415" width="9.14"/>
  </cols>
  <sheetData>
    <row r="1" s="329" customFormat="true" ht="12.75" hidden="false" customHeight="false" outlineLevel="0" collapsed="false">
      <c r="A1" s="143" t="s">
        <v>896</v>
      </c>
    </row>
    <row r="2" s="329" customFormat="true" ht="12.75" hidden="false" customHeight="false" outlineLevel="0" collapsed="false">
      <c r="A2" s="143"/>
    </row>
    <row r="3" s="143" customFormat="true" ht="63.75" hidden="false" customHeight="false" outlineLevel="0" collapsed="false">
      <c r="A3" s="416" t="s">
        <v>867</v>
      </c>
      <c r="B3" s="134" t="s">
        <v>897</v>
      </c>
      <c r="C3" s="134" t="s">
        <v>898</v>
      </c>
      <c r="D3" s="134" t="s">
        <v>899</v>
      </c>
      <c r="E3" s="134" t="s">
        <v>900</v>
      </c>
      <c r="F3" s="134" t="s">
        <v>901</v>
      </c>
    </row>
    <row r="4" s="143" customFormat="true" ht="12.75" hidden="false" customHeight="false" outlineLevel="0" collapsed="false">
      <c r="A4" s="441"/>
      <c r="B4" s="464"/>
      <c r="C4" s="464"/>
      <c r="D4" s="464"/>
      <c r="E4" s="464"/>
      <c r="F4" s="464"/>
    </row>
    <row r="5" s="329" customFormat="true" ht="12.75" hidden="false" customHeight="false" outlineLevel="0" collapsed="false">
      <c r="A5" s="332" t="s">
        <v>739</v>
      </c>
      <c r="B5" s="146" t="n">
        <v>1860096</v>
      </c>
      <c r="C5" s="146" t="n">
        <v>190421</v>
      </c>
      <c r="D5" s="146" t="n">
        <v>1744</v>
      </c>
      <c r="E5" s="146" t="n">
        <v>19353</v>
      </c>
      <c r="F5" s="146" t="n">
        <v>2071614</v>
      </c>
    </row>
    <row r="6" s="143" customFormat="true" ht="12.75" hidden="false" customHeight="false" outlineLevel="0" collapsed="false">
      <c r="A6" s="334" t="s">
        <v>219</v>
      </c>
      <c r="B6" s="141" t="n">
        <v>384690</v>
      </c>
      <c r="C6" s="141" t="n">
        <v>36562</v>
      </c>
      <c r="D6" s="141" t="n">
        <v>88</v>
      </c>
      <c r="E6" s="141" t="n">
        <v>2355</v>
      </c>
      <c r="F6" s="141" t="n">
        <v>423695</v>
      </c>
    </row>
    <row r="7" s="143" customFormat="true" ht="12.75" hidden="false" customHeight="false" outlineLevel="0" collapsed="false">
      <c r="A7" s="334" t="s">
        <v>218</v>
      </c>
      <c r="B7" s="141" t="n">
        <v>46985</v>
      </c>
      <c r="C7" s="141" t="n">
        <v>12382</v>
      </c>
      <c r="D7" s="141" t="n">
        <v>235</v>
      </c>
      <c r="E7" s="141" t="n">
        <v>295</v>
      </c>
      <c r="F7" s="141" t="n">
        <v>59897</v>
      </c>
    </row>
    <row r="8" s="143" customFormat="true" ht="12.75" hidden="false" customHeight="false" outlineLevel="0" collapsed="false">
      <c r="A8" s="334" t="s">
        <v>220</v>
      </c>
      <c r="B8" s="141" t="n">
        <v>802276</v>
      </c>
      <c r="C8" s="141" t="n">
        <v>106799</v>
      </c>
      <c r="D8" s="141" t="n">
        <v>350</v>
      </c>
      <c r="E8" s="141" t="n">
        <v>10953</v>
      </c>
      <c r="F8" s="141" t="n">
        <v>920378</v>
      </c>
    </row>
    <row r="9" s="143" customFormat="true" ht="12.75" hidden="false" customHeight="false" outlineLevel="0" collapsed="false">
      <c r="A9" s="334" t="s">
        <v>217</v>
      </c>
      <c r="B9" s="141" t="n">
        <v>199874</v>
      </c>
      <c r="C9" s="141" t="n">
        <v>12951</v>
      </c>
      <c r="D9" s="141" t="n">
        <v>0</v>
      </c>
      <c r="E9" s="141" t="n">
        <v>513</v>
      </c>
      <c r="F9" s="141" t="n">
        <v>213338</v>
      </c>
    </row>
    <row r="10" s="143" customFormat="true" ht="12.75" hidden="false" customHeight="false" outlineLevel="0" collapsed="false">
      <c r="A10" s="334" t="s">
        <v>221</v>
      </c>
      <c r="B10" s="141" t="n">
        <v>426271</v>
      </c>
      <c r="C10" s="141" t="n">
        <v>21727</v>
      </c>
      <c r="D10" s="141" t="n">
        <v>1071</v>
      </c>
      <c r="E10" s="141" t="n">
        <v>5237</v>
      </c>
      <c r="F10" s="141" t="n">
        <v>454306</v>
      </c>
    </row>
    <row r="11" s="143" customFormat="true" ht="12.75" hidden="false" customHeight="false" outlineLevel="0" collapsed="false">
      <c r="A11" s="332"/>
      <c r="B11" s="142"/>
      <c r="C11" s="142"/>
      <c r="D11" s="142"/>
      <c r="E11" s="142"/>
      <c r="F11" s="142"/>
    </row>
    <row r="12" s="143" customFormat="true" ht="12.75" hidden="false" customHeight="false" outlineLevel="0" collapsed="false">
      <c r="A12" s="332" t="s">
        <v>877</v>
      </c>
      <c r="B12" s="146" t="n">
        <v>15781358</v>
      </c>
      <c r="C12" s="146" t="n">
        <v>2481773</v>
      </c>
      <c r="D12" s="146" t="n">
        <v>346</v>
      </c>
      <c r="E12" s="146" t="n">
        <v>46703</v>
      </c>
      <c r="F12" s="146" t="n">
        <v>18310180</v>
      </c>
    </row>
    <row r="13" s="143" customFormat="true" ht="12.75" hidden="false" customHeight="false" outlineLevel="0" collapsed="false">
      <c r="A13" s="332" t="s">
        <v>878</v>
      </c>
      <c r="B13" s="146" t="n">
        <v>17582473</v>
      </c>
      <c r="C13" s="146" t="n">
        <v>1751659</v>
      </c>
      <c r="D13" s="146" t="n">
        <v>0</v>
      </c>
      <c r="E13" s="146" t="n">
        <v>56</v>
      </c>
      <c r="F13" s="146" t="n">
        <v>19334188</v>
      </c>
    </row>
    <row r="14" s="143" customFormat="true" ht="12.75" hidden="false" customHeight="false" outlineLevel="0" collapsed="false">
      <c r="A14" s="332" t="s">
        <v>879</v>
      </c>
      <c r="B14" s="146" t="n">
        <v>8931953</v>
      </c>
      <c r="C14" s="146" t="n">
        <v>685968</v>
      </c>
      <c r="D14" s="146" t="n">
        <v>1410</v>
      </c>
      <c r="E14" s="146" t="n">
        <v>22216</v>
      </c>
      <c r="F14" s="146" t="n">
        <v>9641547</v>
      </c>
    </row>
    <row r="15" s="329" customFormat="true" ht="12.75" hidden="false" customHeight="false" outlineLevel="0" collapsed="false">
      <c r="A15" s="332" t="s">
        <v>880</v>
      </c>
      <c r="B15" s="146" t="n">
        <v>13351554</v>
      </c>
      <c r="C15" s="146" t="n">
        <v>986774</v>
      </c>
      <c r="D15" s="146" t="n">
        <v>7694</v>
      </c>
      <c r="E15" s="146" t="n">
        <v>42714</v>
      </c>
      <c r="F15" s="146" t="n">
        <v>14388736</v>
      </c>
    </row>
    <row r="16" s="143" customFormat="true" ht="12.75" hidden="false" customHeight="false" outlineLevel="0" collapsed="false">
      <c r="A16" s="332"/>
      <c r="B16" s="142"/>
      <c r="C16" s="142"/>
      <c r="D16" s="142"/>
      <c r="E16" s="142"/>
      <c r="F16" s="142"/>
    </row>
    <row r="17" s="143" customFormat="true" ht="12.75" hidden="false" customHeight="false" outlineLevel="0" collapsed="false">
      <c r="A17" s="144" t="s">
        <v>74</v>
      </c>
      <c r="B17" s="146" t="n">
        <v>55647338</v>
      </c>
      <c r="C17" s="146" t="n">
        <v>5906174</v>
      </c>
      <c r="D17" s="146" t="n">
        <v>9450</v>
      </c>
      <c r="E17" s="146" t="n">
        <v>111689</v>
      </c>
      <c r="F17" s="146" t="n">
        <v>61674651</v>
      </c>
    </row>
    <row r="18" s="143" customFormat="true" ht="12.75" hidden="false" customHeight="false" outlineLevel="0" collapsed="false">
      <c r="A18" s="337"/>
      <c r="B18" s="434"/>
      <c r="C18" s="434"/>
      <c r="D18" s="434"/>
      <c r="E18" s="434"/>
      <c r="F18" s="434"/>
    </row>
    <row r="19" s="143" customFormat="true" ht="12.75" hidden="false" customHeight="false" outlineLevel="0" collapsed="false">
      <c r="A19" s="450"/>
      <c r="B19" s="461"/>
      <c r="C19" s="462"/>
      <c r="D19" s="133"/>
      <c r="E19" s="463"/>
    </row>
    <row r="20" s="143" customFormat="true" ht="12.75" hidden="false" customHeight="false" outlineLevel="0" collapsed="false">
      <c r="A20" s="143" t="s">
        <v>8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U19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9.95" zeroHeight="false" outlineLevelRow="0" outlineLevelCol="0"/>
  <cols>
    <col collapsed="false" customWidth="true" hidden="false" outlineLevel="0" max="1" min="1" style="20" width="5.99"/>
    <col collapsed="false" customWidth="true" hidden="false" outlineLevel="0" max="2" min="2" style="20" width="30.7"/>
    <col collapsed="false" customWidth="true" hidden="false" outlineLevel="0" max="17" min="3" style="20" width="8.7"/>
    <col collapsed="false" customWidth="true" hidden="false" outlineLevel="0" max="39" min="18" style="20" width="10.71"/>
    <col collapsed="false" customWidth="false" hidden="false" outlineLevel="0" max="257" min="40" style="20" width="9.14"/>
  </cols>
  <sheetData>
    <row r="1" customFormat="false" ht="11.25" hidden="false" customHeight="true" outlineLevel="0" collapsed="false">
      <c r="A1" s="22" t="s">
        <v>200</v>
      </c>
    </row>
    <row r="2" customFormat="false" ht="11.25" hidden="false" customHeight="true" outlineLevel="0" collapsed="false">
      <c r="H2" s="52"/>
    </row>
    <row r="3" customFormat="false" ht="9.95" hidden="false" customHeight="true" outlineLevel="0" collapsed="false">
      <c r="A3" s="4" t="s">
        <v>4</v>
      </c>
      <c r="E3" s="52"/>
    </row>
    <row r="5" customFormat="false" ht="11.25" hidden="false" customHeight="true" outlineLevel="0" collapsed="false">
      <c r="A5" s="24" t="s">
        <v>77</v>
      </c>
      <c r="B5" s="24"/>
      <c r="C5" s="6" t="n">
        <v>1999</v>
      </c>
      <c r="D5" s="6"/>
      <c r="E5" s="6"/>
      <c r="F5" s="6" t="n">
        <v>2000</v>
      </c>
      <c r="G5" s="6"/>
      <c r="H5" s="6"/>
      <c r="I5" s="6" t="n">
        <v>2001</v>
      </c>
      <c r="J5" s="6"/>
      <c r="K5" s="6"/>
      <c r="L5" s="6" t="n">
        <v>2002</v>
      </c>
      <c r="M5" s="6"/>
      <c r="N5" s="6"/>
      <c r="O5" s="6" t="n">
        <v>2003</v>
      </c>
      <c r="P5" s="6"/>
      <c r="Q5" s="6"/>
      <c r="R5" s="6" t="n">
        <v>2004</v>
      </c>
      <c r="S5" s="6"/>
      <c r="T5" s="6"/>
      <c r="U5" s="6" t="n">
        <v>2005</v>
      </c>
      <c r="V5" s="6"/>
      <c r="W5" s="6"/>
      <c r="X5" s="6" t="n">
        <v>2006</v>
      </c>
      <c r="Y5" s="6"/>
      <c r="Z5" s="6"/>
      <c r="AA5" s="6" t="n">
        <v>2007</v>
      </c>
      <c r="AB5" s="6"/>
      <c r="AC5" s="6"/>
    </row>
    <row r="6" customFormat="false" ht="22.5" hidden="false" customHeight="true" outlineLevel="0" collapsed="false">
      <c r="A6" s="24"/>
      <c r="B6" s="24"/>
      <c r="C6" s="53" t="s">
        <v>201</v>
      </c>
      <c r="D6" s="53" t="s">
        <v>202</v>
      </c>
      <c r="E6" s="53" t="s">
        <v>203</v>
      </c>
      <c r="F6" s="53" t="s">
        <v>201</v>
      </c>
      <c r="G6" s="53" t="s">
        <v>202</v>
      </c>
      <c r="H6" s="53" t="s">
        <v>203</v>
      </c>
      <c r="I6" s="53" t="s">
        <v>201</v>
      </c>
      <c r="J6" s="53" t="s">
        <v>202</v>
      </c>
      <c r="K6" s="53" t="s">
        <v>203</v>
      </c>
      <c r="L6" s="53" t="s">
        <v>201</v>
      </c>
      <c r="M6" s="53" t="s">
        <v>202</v>
      </c>
      <c r="N6" s="53" t="s">
        <v>203</v>
      </c>
      <c r="O6" s="53" t="s">
        <v>201</v>
      </c>
      <c r="P6" s="53" t="s">
        <v>202</v>
      </c>
      <c r="Q6" s="53" t="s">
        <v>203</v>
      </c>
      <c r="R6" s="53" t="s">
        <v>201</v>
      </c>
      <c r="S6" s="53" t="s">
        <v>202</v>
      </c>
      <c r="T6" s="53" t="s">
        <v>203</v>
      </c>
      <c r="U6" s="53" t="s">
        <v>201</v>
      </c>
      <c r="V6" s="53" t="s">
        <v>202</v>
      </c>
      <c r="W6" s="53" t="s">
        <v>203</v>
      </c>
      <c r="X6" s="53" t="s">
        <v>201</v>
      </c>
      <c r="Y6" s="53" t="s">
        <v>202</v>
      </c>
      <c r="Z6" s="53" t="s">
        <v>203</v>
      </c>
      <c r="AA6" s="53" t="s">
        <v>201</v>
      </c>
      <c r="AB6" s="53" t="s">
        <v>202</v>
      </c>
      <c r="AC6" s="53" t="s">
        <v>203</v>
      </c>
    </row>
    <row r="7" customFormat="false" ht="12.75" hidden="false" customHeight="true" outlineLevel="0" collapsed="false">
      <c r="A7" s="54"/>
      <c r="B7" s="55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7"/>
      <c r="X7" s="58"/>
      <c r="Y7" s="58"/>
      <c r="Z7" s="58"/>
      <c r="AA7" s="58"/>
      <c r="AB7" s="58"/>
      <c r="AC7" s="58"/>
    </row>
    <row r="8" customFormat="false" ht="11.25" hidden="false" customHeight="true" outlineLevel="0" collapsed="false">
      <c r="A8" s="59" t="s">
        <v>82</v>
      </c>
      <c r="B8" s="60" t="s">
        <v>83</v>
      </c>
      <c r="C8" s="61" t="n">
        <v>5.19571487433045</v>
      </c>
      <c r="D8" s="61" t="n">
        <v>5.35228677379481</v>
      </c>
      <c r="E8" s="61" t="n">
        <v>-0.156571899464359</v>
      </c>
      <c r="F8" s="61" t="n">
        <v>4.54526740499815</v>
      </c>
      <c r="G8" s="61" t="n">
        <v>4.8128782576475</v>
      </c>
      <c r="H8" s="61" t="n">
        <v>-0.267610852649347</v>
      </c>
      <c r="I8" s="61" t="n">
        <v>3.52471826930986</v>
      </c>
      <c r="J8" s="61" t="n">
        <v>5.93896520523155</v>
      </c>
      <c r="K8" s="61" t="n">
        <v>-2.41424693592169</v>
      </c>
      <c r="L8" s="61" t="n">
        <v>4.35148202648728</v>
      </c>
      <c r="M8" s="61" t="n">
        <v>6.70590708429683</v>
      </c>
      <c r="N8" s="61" t="n">
        <v>-2.35442505780954</v>
      </c>
      <c r="O8" s="61" t="n">
        <v>3.58815693352241</v>
      </c>
      <c r="P8" s="61" t="n">
        <v>5.0320140947961</v>
      </c>
      <c r="Q8" s="61" t="n">
        <v>-1.44385716127369</v>
      </c>
      <c r="R8" s="61" t="n">
        <v>3.0194918203968</v>
      </c>
      <c r="S8" s="61" t="n">
        <v>5.54733727810651</v>
      </c>
      <c r="T8" s="61" t="n">
        <v>-2.52784545770971</v>
      </c>
      <c r="U8" s="62" t="n">
        <v>4.52684055906703</v>
      </c>
      <c r="V8" s="62" t="n">
        <v>5.75091248998487</v>
      </c>
      <c r="W8" s="63" t="n">
        <v>-1.22407193091783</v>
      </c>
      <c r="X8" s="62" t="n">
        <v>4.15021536252692</v>
      </c>
      <c r="Y8" s="62" t="n">
        <v>6.03463747307968</v>
      </c>
      <c r="Z8" s="62" t="n">
        <v>-1.88442211055276</v>
      </c>
      <c r="AA8" s="62" t="n">
        <v>3.18067897015265</v>
      </c>
      <c r="AB8" s="62" t="n">
        <v>6.76691729323308</v>
      </c>
      <c r="AC8" s="62" t="n">
        <v>-3.58623832308043</v>
      </c>
    </row>
    <row r="9" customFormat="false" ht="11.25" hidden="false" customHeight="true" outlineLevel="0" collapsed="false">
      <c r="A9" s="64" t="s">
        <v>84</v>
      </c>
      <c r="B9" s="65" t="s">
        <v>85</v>
      </c>
      <c r="C9" s="66" t="n">
        <v>8.1570996978852</v>
      </c>
      <c r="D9" s="66" t="n">
        <v>9.36555891238671</v>
      </c>
      <c r="E9" s="66" t="n">
        <v>-1.20845921450151</v>
      </c>
      <c r="F9" s="66" t="n">
        <v>6.79012345679012</v>
      </c>
      <c r="G9" s="66" t="n">
        <v>6.17283950617284</v>
      </c>
      <c r="H9" s="66" t="n">
        <v>0.617283950617284</v>
      </c>
      <c r="I9" s="66" t="n">
        <v>6.96969696969697</v>
      </c>
      <c r="J9" s="66" t="n">
        <v>5.15151515151515</v>
      </c>
      <c r="K9" s="66" t="n">
        <v>1.81818181818182</v>
      </c>
      <c r="L9" s="66" t="n">
        <v>5.30973451327434</v>
      </c>
      <c r="M9" s="66" t="n">
        <v>5.30973451327434</v>
      </c>
      <c r="N9" s="66" t="n">
        <v>0</v>
      </c>
      <c r="O9" s="66" t="n">
        <v>4.03458213256484</v>
      </c>
      <c r="P9" s="66" t="n">
        <v>2.59365994236311</v>
      </c>
      <c r="Q9" s="66" t="n">
        <v>1.44092219020173</v>
      </c>
      <c r="R9" s="66" t="n">
        <v>4.95867768595041</v>
      </c>
      <c r="S9" s="66" t="n">
        <v>4.95867768595041</v>
      </c>
      <c r="T9" s="66" t="n">
        <v>0</v>
      </c>
      <c r="U9" s="67" t="n">
        <v>6.4327485380117</v>
      </c>
      <c r="V9" s="67" t="n">
        <v>3.50877192982456</v>
      </c>
      <c r="W9" s="68" t="n">
        <v>2.92397660818713</v>
      </c>
      <c r="X9" s="67" t="n">
        <v>3.58126721763085</v>
      </c>
      <c r="Y9" s="67" t="n">
        <v>5.50964187327824</v>
      </c>
      <c r="Z9" s="67" t="n">
        <v>-1.92837465564738</v>
      </c>
      <c r="AA9" s="67" t="n">
        <v>3.33333333333333</v>
      </c>
      <c r="AB9" s="67" t="n">
        <v>6.66666666666667</v>
      </c>
      <c r="AC9" s="67" t="n">
        <v>-3.33333333333333</v>
      </c>
    </row>
    <row r="10" s="32" customFormat="true" ht="11.25" hidden="false" customHeight="true" outlineLevel="0" collapsed="false">
      <c r="A10" s="69" t="s">
        <v>86</v>
      </c>
      <c r="B10" s="70" t="s">
        <v>87</v>
      </c>
      <c r="C10" s="71" t="n">
        <v>3.63636363636364</v>
      </c>
      <c r="D10" s="71" t="n">
        <v>6.36363636363636</v>
      </c>
      <c r="E10" s="71" t="n">
        <v>-2.72727272727273</v>
      </c>
      <c r="F10" s="71" t="n">
        <v>3.7037037037037</v>
      </c>
      <c r="G10" s="71" t="n">
        <v>3.7037037037037</v>
      </c>
      <c r="H10" s="71" t="n">
        <v>0</v>
      </c>
      <c r="I10" s="71" t="n">
        <v>3.6036036036036</v>
      </c>
      <c r="J10" s="71" t="n">
        <v>4.50450450450451</v>
      </c>
      <c r="K10" s="71" t="n">
        <v>-0.900900900900901</v>
      </c>
      <c r="L10" s="71" t="n">
        <v>4.54545454545455</v>
      </c>
      <c r="M10" s="71" t="n">
        <v>3.63636363636364</v>
      </c>
      <c r="N10" s="71" t="n">
        <v>0.909090909090909</v>
      </c>
      <c r="O10" s="71" t="n">
        <v>3.50877192982456</v>
      </c>
      <c r="P10" s="71" t="n">
        <v>3.50877192982456</v>
      </c>
      <c r="Q10" s="71" t="n">
        <v>0</v>
      </c>
      <c r="R10" s="71" t="n">
        <v>3.44827586206897</v>
      </c>
      <c r="S10" s="71" t="n">
        <v>7.75862068965517</v>
      </c>
      <c r="T10" s="71" t="n">
        <v>-4.31034482758621</v>
      </c>
      <c r="U10" s="62" t="n">
        <v>0.869565217391304</v>
      </c>
      <c r="V10" s="62" t="n">
        <v>8.69565217391304</v>
      </c>
      <c r="W10" s="63" t="n">
        <v>-7.82608695652174</v>
      </c>
      <c r="X10" s="62" t="n">
        <v>0.925925925925926</v>
      </c>
      <c r="Y10" s="62" t="n">
        <v>2.77777777777778</v>
      </c>
      <c r="Z10" s="62" t="n">
        <v>-1.85185185185185</v>
      </c>
      <c r="AA10" s="62" t="n">
        <v>2.72727272727273</v>
      </c>
      <c r="AB10" s="62" t="n">
        <v>3.63636363636364</v>
      </c>
      <c r="AC10" s="62" t="n">
        <v>-0.909090909090909</v>
      </c>
    </row>
    <row r="11" s="32" customFormat="true" ht="11.25" hidden="false" customHeight="true" outlineLevel="0" collapsed="false">
      <c r="A11" s="69" t="s">
        <v>88</v>
      </c>
      <c r="B11" s="60" t="s">
        <v>89</v>
      </c>
      <c r="C11" s="61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2" t="n">
        <v>0</v>
      </c>
      <c r="V11" s="62" t="n">
        <v>50</v>
      </c>
      <c r="W11" s="63" t="n">
        <v>-5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</row>
    <row r="12" customFormat="false" ht="11.25" hidden="false" customHeight="true" outlineLevel="0" collapsed="false">
      <c r="A12" s="59" t="s">
        <v>90</v>
      </c>
      <c r="B12" s="60" t="s">
        <v>91</v>
      </c>
      <c r="C12" s="61" t="n">
        <v>50</v>
      </c>
      <c r="D12" s="61" t="n">
        <v>0</v>
      </c>
      <c r="E12" s="61" t="n">
        <v>5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2" t="n">
        <v>0</v>
      </c>
      <c r="V12" s="62" t="n">
        <v>33.3333333333333</v>
      </c>
      <c r="W12" s="63" t="n">
        <v>-33.3333333333333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</row>
    <row r="13" customFormat="false" ht="11.25" hidden="false" customHeight="true" outlineLevel="0" collapsed="false">
      <c r="A13" s="59" t="s">
        <v>92</v>
      </c>
      <c r="B13" s="60" t="s">
        <v>93</v>
      </c>
      <c r="C13" s="61" t="s">
        <v>204</v>
      </c>
      <c r="D13" s="61" t="s">
        <v>204</v>
      </c>
      <c r="E13" s="61" t="s">
        <v>204</v>
      </c>
      <c r="F13" s="61" t="s">
        <v>204</v>
      </c>
      <c r="G13" s="61" t="s">
        <v>204</v>
      </c>
      <c r="H13" s="61" t="s">
        <v>204</v>
      </c>
      <c r="I13" s="61" t="s">
        <v>204</v>
      </c>
      <c r="J13" s="61" t="s">
        <v>204</v>
      </c>
      <c r="K13" s="61" t="s">
        <v>204</v>
      </c>
      <c r="L13" s="61" t="s">
        <v>204</v>
      </c>
      <c r="M13" s="61" t="s">
        <v>204</v>
      </c>
      <c r="N13" s="61" t="s">
        <v>204</v>
      </c>
      <c r="O13" s="61" t="s">
        <v>204</v>
      </c>
      <c r="P13" s="61" t="s">
        <v>204</v>
      </c>
      <c r="Q13" s="61" t="s">
        <v>204</v>
      </c>
      <c r="R13" s="61" t="s">
        <v>204</v>
      </c>
      <c r="S13" s="61" t="s">
        <v>204</v>
      </c>
      <c r="T13" s="61" t="s">
        <v>204</v>
      </c>
      <c r="U13" s="62"/>
      <c r="V13" s="62"/>
      <c r="W13" s="63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</row>
    <row r="14" s="32" customFormat="true" ht="11.25" hidden="false" customHeight="true" outlineLevel="0" collapsed="false">
      <c r="A14" s="69" t="s">
        <v>94</v>
      </c>
      <c r="B14" s="60" t="s">
        <v>95</v>
      </c>
      <c r="C14" s="61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100</v>
      </c>
      <c r="T14" s="61" t="n">
        <v>-100</v>
      </c>
      <c r="U14" s="62"/>
      <c r="V14" s="62"/>
      <c r="W14" s="63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</row>
    <row r="15" customFormat="false" ht="11.25" hidden="false" customHeight="true" outlineLevel="0" collapsed="false">
      <c r="A15" s="64" t="s">
        <v>96</v>
      </c>
      <c r="B15" s="65" t="s">
        <v>97</v>
      </c>
      <c r="C15" s="66" t="n">
        <v>0.943396226415094</v>
      </c>
      <c r="D15" s="66" t="n">
        <v>2.83018867924528</v>
      </c>
      <c r="E15" s="66" t="n">
        <v>-1.88679245283019</v>
      </c>
      <c r="F15" s="66" t="n">
        <v>0</v>
      </c>
      <c r="G15" s="66" t="n">
        <v>6.73076923076923</v>
      </c>
      <c r="H15" s="66" t="n">
        <v>-6.73076923076923</v>
      </c>
      <c r="I15" s="66" t="n">
        <v>0</v>
      </c>
      <c r="J15" s="66" t="n">
        <v>5.10204081632653</v>
      </c>
      <c r="K15" s="66" t="n">
        <v>-5.10204081632653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1.12359550561798</v>
      </c>
      <c r="Q15" s="66" t="n">
        <v>-1.12359550561798</v>
      </c>
      <c r="R15" s="66" t="n">
        <v>0</v>
      </c>
      <c r="S15" s="66" t="n">
        <v>5.68181818181818</v>
      </c>
      <c r="T15" s="66" t="n">
        <v>-5.68181818181818</v>
      </c>
      <c r="U15" s="67" t="n">
        <v>1.16279069767442</v>
      </c>
      <c r="V15" s="67" t="n">
        <v>4.65116279069768</v>
      </c>
      <c r="W15" s="68" t="n">
        <v>-3.48837209302326</v>
      </c>
      <c r="X15" s="67" t="n">
        <v>0</v>
      </c>
      <c r="Y15" s="67" t="n">
        <v>5</v>
      </c>
      <c r="Z15" s="67" t="n">
        <v>-5</v>
      </c>
      <c r="AA15" s="67" t="n">
        <v>0</v>
      </c>
      <c r="AB15" s="67" t="n">
        <v>3.8961038961039</v>
      </c>
      <c r="AC15" s="67" t="n">
        <v>-3.8961038961039</v>
      </c>
    </row>
    <row r="16" customFormat="false" ht="11.25" hidden="false" customHeight="true" outlineLevel="0" collapsed="false">
      <c r="A16" s="59" t="s">
        <v>98</v>
      </c>
      <c r="B16" s="60" t="s">
        <v>99</v>
      </c>
      <c r="C16" s="61" t="n">
        <v>4.93576741041244</v>
      </c>
      <c r="D16" s="61" t="n">
        <v>5.10480054090602</v>
      </c>
      <c r="E16" s="61" t="n">
        <v>-0.169033130493577</v>
      </c>
      <c r="F16" s="61" t="n">
        <v>3.78634212305612</v>
      </c>
      <c r="G16" s="61" t="n">
        <v>3.48208248816768</v>
      </c>
      <c r="H16" s="61" t="n">
        <v>0.304259634888438</v>
      </c>
      <c r="I16" s="61" t="n">
        <v>3.83589059372915</v>
      </c>
      <c r="J16" s="61" t="n">
        <v>4.16944629753169</v>
      </c>
      <c r="K16" s="61" t="n">
        <v>-0.333555703802535</v>
      </c>
      <c r="L16" s="61" t="n">
        <v>3.69393139841689</v>
      </c>
      <c r="M16" s="61" t="n">
        <v>3.56200527704486</v>
      </c>
      <c r="N16" s="61" t="n">
        <v>0.131926121372032</v>
      </c>
      <c r="O16" s="61" t="n">
        <v>3.31402831402831</v>
      </c>
      <c r="P16" s="61" t="n">
        <v>4.11840411840412</v>
      </c>
      <c r="Q16" s="61" t="n">
        <v>-0.804375804375804</v>
      </c>
      <c r="R16" s="61" t="n">
        <v>4.21725239616614</v>
      </c>
      <c r="S16" s="61" t="n">
        <v>6.26198083067093</v>
      </c>
      <c r="T16" s="61" t="n">
        <v>-2.04472843450479</v>
      </c>
      <c r="U16" s="62" t="n">
        <v>3.81436745073109</v>
      </c>
      <c r="V16" s="62" t="n">
        <v>4.41830896376351</v>
      </c>
      <c r="W16" s="63" t="n">
        <v>-0.603941513032423</v>
      </c>
      <c r="X16" s="62" t="n">
        <v>4.09683426443203</v>
      </c>
      <c r="Y16" s="62" t="n">
        <v>6.05214152700186</v>
      </c>
      <c r="Z16" s="62" t="n">
        <v>-1.95530726256983</v>
      </c>
      <c r="AA16" s="62" t="n">
        <v>3.47692307692308</v>
      </c>
      <c r="AB16" s="62" t="n">
        <v>5.2</v>
      </c>
      <c r="AC16" s="62" t="n">
        <v>-1.72307692307692</v>
      </c>
    </row>
    <row r="17" customFormat="false" ht="11.25" hidden="false" customHeight="true" outlineLevel="0" collapsed="false">
      <c r="A17" s="59" t="s">
        <v>100</v>
      </c>
      <c r="B17" s="60" t="s">
        <v>101</v>
      </c>
      <c r="C17" s="61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40</v>
      </c>
      <c r="T17" s="61" t="n">
        <v>-40</v>
      </c>
      <c r="U17" s="62" t="n">
        <v>0</v>
      </c>
      <c r="V17" s="62" t="n">
        <v>0</v>
      </c>
      <c r="W17" s="63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</row>
    <row r="18" customFormat="false" ht="11.25" hidden="false" customHeight="true" outlineLevel="0" collapsed="false">
      <c r="A18" s="59" t="s">
        <v>102</v>
      </c>
      <c r="B18" s="60" t="s">
        <v>103</v>
      </c>
      <c r="C18" s="61" t="n">
        <v>5.86319218241042</v>
      </c>
      <c r="D18" s="61" t="n">
        <v>27.6872964169381</v>
      </c>
      <c r="E18" s="61" t="n">
        <v>-21.8241042345277</v>
      </c>
      <c r="F18" s="61" t="n">
        <v>7.02479338842975</v>
      </c>
      <c r="G18" s="61" t="n">
        <v>5.78512396694215</v>
      </c>
      <c r="H18" s="61" t="n">
        <v>1.2396694214876</v>
      </c>
      <c r="I18" s="61" t="n">
        <v>4.8582995951417</v>
      </c>
      <c r="J18" s="61" t="n">
        <v>7.28744939271255</v>
      </c>
      <c r="K18" s="61" t="n">
        <v>-2.42914979757085</v>
      </c>
      <c r="L18" s="61" t="n">
        <v>2.39043824701195</v>
      </c>
      <c r="M18" s="61" t="n">
        <v>5.1792828685259</v>
      </c>
      <c r="N18" s="61" t="n">
        <v>-2.78884462151394</v>
      </c>
      <c r="O18" s="61" t="n">
        <v>1.59362549800797</v>
      </c>
      <c r="P18" s="61" t="n">
        <v>6.77290836653386</v>
      </c>
      <c r="Q18" s="61" t="n">
        <v>-5.1792828685259</v>
      </c>
      <c r="R18" s="61" t="n">
        <v>4.9792531120332</v>
      </c>
      <c r="S18" s="61" t="n">
        <v>4.9792531120332</v>
      </c>
      <c r="T18" s="61" t="n">
        <v>0</v>
      </c>
      <c r="U18" s="62" t="n">
        <v>3.16205533596838</v>
      </c>
      <c r="V18" s="62" t="n">
        <v>7.5098814229249</v>
      </c>
      <c r="W18" s="63" t="n">
        <v>-4.34782608695652</v>
      </c>
      <c r="X18" s="62" t="n">
        <v>1.48698884758364</v>
      </c>
      <c r="Y18" s="62" t="n">
        <v>4.08921933085502</v>
      </c>
      <c r="Z18" s="62" t="n">
        <v>-2.60223048327138</v>
      </c>
      <c r="AA18" s="62" t="n">
        <v>6.61764705882353</v>
      </c>
      <c r="AB18" s="62" t="n">
        <v>8.45588235294118</v>
      </c>
      <c r="AC18" s="62" t="n">
        <v>-1.83823529411765</v>
      </c>
    </row>
    <row r="19" customFormat="false" ht="11.25" hidden="false" customHeight="true" outlineLevel="0" collapsed="false">
      <c r="A19" s="59" t="s">
        <v>104</v>
      </c>
      <c r="B19" s="60" t="s">
        <v>105</v>
      </c>
      <c r="C19" s="61" t="n">
        <v>4.7976011994003</v>
      </c>
      <c r="D19" s="61" t="n">
        <v>15.4422788605697</v>
      </c>
      <c r="E19" s="61" t="n">
        <v>-10.6446776611694</v>
      </c>
      <c r="F19" s="61" t="n">
        <v>4.10729253981559</v>
      </c>
      <c r="G19" s="61" t="n">
        <v>6.6219614417435</v>
      </c>
      <c r="H19" s="61" t="n">
        <v>-2.51466890192791</v>
      </c>
      <c r="I19" s="61" t="n">
        <v>4.09556313993174</v>
      </c>
      <c r="J19" s="61" t="n">
        <v>5.80204778156997</v>
      </c>
      <c r="K19" s="61" t="n">
        <v>-1.70648464163823</v>
      </c>
      <c r="L19" s="61" t="n">
        <v>4.73321858864028</v>
      </c>
      <c r="M19" s="61" t="n">
        <v>6.71256454388985</v>
      </c>
      <c r="N19" s="61" t="n">
        <v>-1.97934595524957</v>
      </c>
      <c r="O19" s="61" t="n">
        <v>3.6144578313253</v>
      </c>
      <c r="P19" s="61" t="n">
        <v>6.11015490533563</v>
      </c>
      <c r="Q19" s="61" t="n">
        <v>-2.49569707401033</v>
      </c>
      <c r="R19" s="61" t="n">
        <v>2.882096069869</v>
      </c>
      <c r="S19" s="61" t="n">
        <v>8.29694323144105</v>
      </c>
      <c r="T19" s="61" t="n">
        <v>-5.41484716157205</v>
      </c>
      <c r="U19" s="62" t="n">
        <v>1.99456029011786</v>
      </c>
      <c r="V19" s="62" t="n">
        <v>6.52765185856754</v>
      </c>
      <c r="W19" s="63" t="n">
        <v>-4.53309156844968</v>
      </c>
      <c r="X19" s="62" t="n">
        <v>4.64895635673624</v>
      </c>
      <c r="Y19" s="62" t="n">
        <v>7.21062618595825</v>
      </c>
      <c r="Z19" s="62" t="n">
        <v>-2.56166982922201</v>
      </c>
      <c r="AA19" s="62" t="n">
        <v>2.59117082533589</v>
      </c>
      <c r="AB19" s="62" t="n">
        <v>6.4299424184261</v>
      </c>
      <c r="AC19" s="62" t="n">
        <v>-3.83877159309021</v>
      </c>
    </row>
    <row r="20" s="32" customFormat="true" ht="11.25" hidden="false" customHeight="true" outlineLevel="0" collapsed="false">
      <c r="A20" s="59" t="s">
        <v>106</v>
      </c>
      <c r="B20" s="60" t="s">
        <v>107</v>
      </c>
      <c r="C20" s="61" t="n">
        <v>7.10900473933649</v>
      </c>
      <c r="D20" s="61" t="n">
        <v>7.10900473933649</v>
      </c>
      <c r="E20" s="61" t="n">
        <v>0</v>
      </c>
      <c r="F20" s="61" t="n">
        <v>3.84615384615385</v>
      </c>
      <c r="G20" s="61" t="n">
        <v>5.28846153846154</v>
      </c>
      <c r="H20" s="61" t="n">
        <v>-1.44230769230769</v>
      </c>
      <c r="I20" s="61" t="n">
        <v>4.32692307692308</v>
      </c>
      <c r="J20" s="61" t="n">
        <v>4.32692307692308</v>
      </c>
      <c r="K20" s="61" t="n">
        <v>0</v>
      </c>
      <c r="L20" s="61" t="n">
        <v>4.65116279069768</v>
      </c>
      <c r="M20" s="61" t="n">
        <v>2.32558139534884</v>
      </c>
      <c r="N20" s="61" t="n">
        <v>2.32558139534884</v>
      </c>
      <c r="O20" s="61" t="n">
        <v>3.05676855895197</v>
      </c>
      <c r="P20" s="61" t="n">
        <v>4.36681222707424</v>
      </c>
      <c r="Q20" s="61" t="n">
        <v>-1.31004366812227</v>
      </c>
      <c r="R20" s="61" t="n">
        <v>2.16450216450216</v>
      </c>
      <c r="S20" s="61" t="n">
        <v>5.1948051948052</v>
      </c>
      <c r="T20" s="61" t="n">
        <v>-3.03030303030303</v>
      </c>
      <c r="U20" s="62" t="n">
        <v>2.6431718061674</v>
      </c>
      <c r="V20" s="62" t="n">
        <v>3.52422907488987</v>
      </c>
      <c r="W20" s="63" t="n">
        <v>-0.881057268722467</v>
      </c>
      <c r="X20" s="62" t="n">
        <v>2.20264317180617</v>
      </c>
      <c r="Y20" s="62" t="n">
        <v>4.40528634361234</v>
      </c>
      <c r="Z20" s="62" t="n">
        <v>-2.20264317180617</v>
      </c>
      <c r="AA20" s="62" t="n">
        <v>1.77777777777778</v>
      </c>
      <c r="AB20" s="62" t="n">
        <v>8</v>
      </c>
      <c r="AC20" s="62" t="n">
        <v>-6.22222222222222</v>
      </c>
    </row>
    <row r="21" customFormat="false" ht="11.25" hidden="false" customHeight="true" outlineLevel="0" collapsed="false">
      <c r="A21" s="59" t="s">
        <v>108</v>
      </c>
      <c r="B21" s="60" t="s">
        <v>109</v>
      </c>
      <c r="C21" s="61" t="n">
        <v>4.13454800280308</v>
      </c>
      <c r="D21" s="61" t="n">
        <v>9.67063770147162</v>
      </c>
      <c r="E21" s="61" t="n">
        <v>-5.53608969866854</v>
      </c>
      <c r="F21" s="61" t="n">
        <v>3.84615384615385</v>
      </c>
      <c r="G21" s="61" t="n">
        <v>5.39940828402367</v>
      </c>
      <c r="H21" s="61" t="n">
        <v>-1.55325443786982</v>
      </c>
      <c r="I21" s="61" t="n">
        <v>4.19790104947526</v>
      </c>
      <c r="J21" s="61" t="n">
        <v>6.52173913043478</v>
      </c>
      <c r="K21" s="61" t="n">
        <v>-2.32383808095952</v>
      </c>
      <c r="L21" s="61" t="n">
        <v>3.8961038961039</v>
      </c>
      <c r="M21" s="61" t="n">
        <v>4.96562261268144</v>
      </c>
      <c r="N21" s="61" t="n">
        <v>-1.06951871657754</v>
      </c>
      <c r="O21" s="61" t="n">
        <v>2.84834488067744</v>
      </c>
      <c r="P21" s="61" t="n">
        <v>6.00461893764434</v>
      </c>
      <c r="Q21" s="61" t="n">
        <v>-3.1562740569669</v>
      </c>
      <c r="R21" s="61" t="n">
        <v>3.39652448657188</v>
      </c>
      <c r="S21" s="61" t="n">
        <v>6.71406003159558</v>
      </c>
      <c r="T21" s="61" t="n">
        <v>-3.3175355450237</v>
      </c>
      <c r="U21" s="62" t="n">
        <v>2.84552845528455</v>
      </c>
      <c r="V21" s="62" t="n">
        <v>6.09756097560976</v>
      </c>
      <c r="W21" s="63" t="n">
        <v>-3.2520325203252</v>
      </c>
      <c r="X21" s="62" t="n">
        <v>3.05280528052805</v>
      </c>
      <c r="Y21" s="62" t="n">
        <v>6.6006600660066</v>
      </c>
      <c r="Z21" s="62" t="n">
        <v>-3.54785478547855</v>
      </c>
      <c r="AA21" s="62" t="n">
        <v>2.62934690415606</v>
      </c>
      <c r="AB21" s="62" t="n">
        <v>5.68278201865988</v>
      </c>
      <c r="AC21" s="62" t="n">
        <v>-3.05343511450382</v>
      </c>
    </row>
    <row r="22" customFormat="false" ht="11.25" hidden="false" customHeight="true" outlineLevel="0" collapsed="false">
      <c r="A22" s="59" t="s">
        <v>110</v>
      </c>
      <c r="B22" s="60" t="s">
        <v>111</v>
      </c>
      <c r="C22" s="61" t="n">
        <v>6.61157024793388</v>
      </c>
      <c r="D22" s="61" t="n">
        <v>7.43801652892562</v>
      </c>
      <c r="E22" s="61" t="n">
        <v>-0.826446280991736</v>
      </c>
      <c r="F22" s="61" t="n">
        <v>4.23728813559322</v>
      </c>
      <c r="G22" s="61" t="n">
        <v>5.08474576271187</v>
      </c>
      <c r="H22" s="61" t="n">
        <v>-0.847457627118644</v>
      </c>
      <c r="I22" s="61" t="n">
        <v>0.854700854700855</v>
      </c>
      <c r="J22" s="61" t="n">
        <v>3.41880341880342</v>
      </c>
      <c r="K22" s="61" t="n">
        <v>-2.56410256410256</v>
      </c>
      <c r="L22" s="61" t="n">
        <v>2.58620689655172</v>
      </c>
      <c r="M22" s="61" t="n">
        <v>0.862068965517241</v>
      </c>
      <c r="N22" s="61" t="n">
        <v>1.72413793103448</v>
      </c>
      <c r="O22" s="61" t="n">
        <v>1.65289256198347</v>
      </c>
      <c r="P22" s="61" t="n">
        <v>0.826446280991736</v>
      </c>
      <c r="Q22" s="61" t="n">
        <v>0.826446280991736</v>
      </c>
      <c r="R22" s="61" t="n">
        <v>1.63934426229508</v>
      </c>
      <c r="S22" s="61" t="n">
        <v>3.27868852459016</v>
      </c>
      <c r="T22" s="61" t="n">
        <v>-1.63934426229508</v>
      </c>
      <c r="U22" s="62" t="n">
        <v>0</v>
      </c>
      <c r="V22" s="62" t="n">
        <v>7.56302521008403</v>
      </c>
      <c r="W22" s="63" t="n">
        <v>-7.56302521008403</v>
      </c>
      <c r="X22" s="62" t="n">
        <v>0.884955752212389</v>
      </c>
      <c r="Y22" s="62" t="n">
        <v>2.65486725663717</v>
      </c>
      <c r="Z22" s="62" t="n">
        <v>-1.76991150442478</v>
      </c>
      <c r="AA22" s="62" t="n">
        <v>1.68067226890756</v>
      </c>
      <c r="AB22" s="62" t="n">
        <v>7.56302521008403</v>
      </c>
      <c r="AC22" s="62" t="n">
        <v>-5.88235294117647</v>
      </c>
    </row>
    <row r="23" customFormat="false" ht="11.25" hidden="false" customHeight="true" outlineLevel="0" collapsed="false">
      <c r="A23" s="59" t="s">
        <v>112</v>
      </c>
      <c r="B23" s="60" t="s">
        <v>113</v>
      </c>
      <c r="C23" s="61" t="n">
        <v>6.64556962025316</v>
      </c>
      <c r="D23" s="61" t="n">
        <v>4.90506329113924</v>
      </c>
      <c r="E23" s="61" t="n">
        <v>1.74050632911392</v>
      </c>
      <c r="F23" s="61" t="n">
        <v>6.12557427258806</v>
      </c>
      <c r="G23" s="61" t="n">
        <v>6.58499234303216</v>
      </c>
      <c r="H23" s="61" t="n">
        <v>-0.459418070444104</v>
      </c>
      <c r="I23" s="61" t="n">
        <v>4.25531914893617</v>
      </c>
      <c r="J23" s="61" t="n">
        <v>6.23100303951368</v>
      </c>
      <c r="K23" s="61" t="n">
        <v>-1.97568389057751</v>
      </c>
      <c r="L23" s="61" t="n">
        <v>4.64396284829721</v>
      </c>
      <c r="M23" s="61" t="n">
        <v>4.95356037151703</v>
      </c>
      <c r="N23" s="61" t="n">
        <v>-0.309597523219814</v>
      </c>
      <c r="O23" s="61" t="n">
        <v>3.93939393939394</v>
      </c>
      <c r="P23" s="61" t="n">
        <v>4.54545454545455</v>
      </c>
      <c r="Q23" s="61" t="n">
        <v>-0.606060606060606</v>
      </c>
      <c r="R23" s="61" t="n">
        <v>3.15315315315315</v>
      </c>
      <c r="S23" s="61" t="n">
        <v>7.35735735735736</v>
      </c>
      <c r="T23" s="61" t="n">
        <v>-4.2042042042042</v>
      </c>
      <c r="U23" s="62" t="n">
        <v>3.86398763523957</v>
      </c>
      <c r="V23" s="62" t="n">
        <v>6.02782071097372</v>
      </c>
      <c r="W23" s="63" t="n">
        <v>-2.16383307573416</v>
      </c>
      <c r="X23" s="62" t="n">
        <v>2.90964777947933</v>
      </c>
      <c r="Y23" s="62" t="n">
        <v>6.73813169984686</v>
      </c>
      <c r="Z23" s="62" t="n">
        <v>-3.82848392036753</v>
      </c>
      <c r="AA23" s="62" t="n">
        <v>2.5</v>
      </c>
      <c r="AB23" s="62" t="n">
        <v>5</v>
      </c>
      <c r="AC23" s="62" t="n">
        <v>-2.5</v>
      </c>
    </row>
    <row r="24" customFormat="false" ht="11.25" hidden="false" customHeight="true" outlineLevel="0" collapsed="false">
      <c r="A24" s="59" t="s">
        <v>114</v>
      </c>
      <c r="B24" s="60" t="s">
        <v>115</v>
      </c>
      <c r="C24" s="61" t="n">
        <v>8.33333333333333</v>
      </c>
      <c r="D24" s="61" t="n">
        <v>5.55555555555556</v>
      </c>
      <c r="E24" s="61" t="n">
        <v>2.77777777777778</v>
      </c>
      <c r="F24" s="61" t="n">
        <v>0</v>
      </c>
      <c r="G24" s="61" t="n">
        <v>2.5</v>
      </c>
      <c r="H24" s="61" t="n">
        <v>-2.5</v>
      </c>
      <c r="I24" s="61" t="n">
        <v>0</v>
      </c>
      <c r="J24" s="61" t="n">
        <v>2.5</v>
      </c>
      <c r="K24" s="61" t="n">
        <v>-2.5</v>
      </c>
      <c r="L24" s="61" t="n">
        <v>5.12820512820513</v>
      </c>
      <c r="M24" s="61" t="n">
        <v>2.56410256410256</v>
      </c>
      <c r="N24" s="61" t="n">
        <v>2.56410256410256</v>
      </c>
      <c r="O24" s="61" t="n">
        <v>2.56410256410256</v>
      </c>
      <c r="P24" s="61" t="n">
        <v>2.56410256410256</v>
      </c>
      <c r="Q24" s="61" t="n">
        <v>0</v>
      </c>
      <c r="R24" s="61" t="n">
        <v>0</v>
      </c>
      <c r="S24" s="61" t="n">
        <v>5.26315789473684</v>
      </c>
      <c r="T24" s="61" t="n">
        <v>-5.26315789473684</v>
      </c>
      <c r="U24" s="62" t="n">
        <v>0</v>
      </c>
      <c r="V24" s="62" t="n">
        <v>0</v>
      </c>
      <c r="W24" s="63" t="n">
        <v>0</v>
      </c>
      <c r="X24" s="62" t="n">
        <v>0</v>
      </c>
      <c r="Y24" s="62" t="n">
        <v>0</v>
      </c>
      <c r="Z24" s="62" t="n">
        <v>0</v>
      </c>
      <c r="AA24" s="62" t="n">
        <v>0</v>
      </c>
      <c r="AB24" s="62" t="n">
        <v>0</v>
      </c>
      <c r="AC24" s="62" t="n">
        <v>0</v>
      </c>
    </row>
    <row r="25" customFormat="false" ht="11.25" hidden="false" customHeight="true" outlineLevel="0" collapsed="false">
      <c r="A25" s="59" t="s">
        <v>116</v>
      </c>
      <c r="B25" s="60" t="s">
        <v>117</v>
      </c>
      <c r="C25" s="61" t="n">
        <v>3.60824742268041</v>
      </c>
      <c r="D25" s="61" t="n">
        <v>6.70103092783505</v>
      </c>
      <c r="E25" s="61" t="n">
        <v>-3.09278350515464</v>
      </c>
      <c r="F25" s="61" t="n">
        <v>0.543478260869565</v>
      </c>
      <c r="G25" s="61" t="n">
        <v>2.17391304347826</v>
      </c>
      <c r="H25" s="61" t="n">
        <v>-1.6304347826087</v>
      </c>
      <c r="I25" s="61" t="n">
        <v>1.11111111111111</v>
      </c>
      <c r="J25" s="61" t="n">
        <v>1.66666666666667</v>
      </c>
      <c r="K25" s="61" t="n">
        <v>-0.555555555555556</v>
      </c>
      <c r="L25" s="61" t="n">
        <v>2.74725274725275</v>
      </c>
      <c r="M25" s="61" t="n">
        <v>3.2967032967033</v>
      </c>
      <c r="N25" s="61" t="n">
        <v>-0.54945054945055</v>
      </c>
      <c r="O25" s="61" t="n">
        <v>1.68539325842697</v>
      </c>
      <c r="P25" s="61" t="n">
        <v>3.37078651685393</v>
      </c>
      <c r="Q25" s="61" t="n">
        <v>-1.68539325842697</v>
      </c>
      <c r="R25" s="61" t="n">
        <v>0.558659217877095</v>
      </c>
      <c r="S25" s="61" t="n">
        <v>6.14525139664804</v>
      </c>
      <c r="T25" s="61" t="n">
        <v>-5.58659217877095</v>
      </c>
      <c r="U25" s="62" t="n">
        <v>0</v>
      </c>
      <c r="V25" s="62" t="n">
        <v>2.40963855421687</v>
      </c>
      <c r="W25" s="63" t="n">
        <v>-2.40963855421687</v>
      </c>
      <c r="X25" s="62" t="n">
        <v>0.602409638554217</v>
      </c>
      <c r="Y25" s="62" t="n">
        <v>3.01204819277108</v>
      </c>
      <c r="Z25" s="62" t="n">
        <v>-2.40963855421687</v>
      </c>
      <c r="AA25" s="62" t="n">
        <v>1.23456790123457</v>
      </c>
      <c r="AB25" s="62" t="n">
        <v>9.87654320987654</v>
      </c>
      <c r="AC25" s="62" t="n">
        <v>-8.64197530864198</v>
      </c>
    </row>
    <row r="26" customFormat="false" ht="11.25" hidden="false" customHeight="true" outlineLevel="0" collapsed="false">
      <c r="A26" s="59" t="s">
        <v>118</v>
      </c>
      <c r="B26" s="60" t="s">
        <v>119</v>
      </c>
      <c r="C26" s="61" t="n">
        <v>2.8</v>
      </c>
      <c r="D26" s="61" t="n">
        <v>4.8</v>
      </c>
      <c r="E26" s="61" t="n">
        <v>-2</v>
      </c>
      <c r="F26" s="61" t="n">
        <v>0.408163265306122</v>
      </c>
      <c r="G26" s="61" t="n">
        <v>2.44897959183673</v>
      </c>
      <c r="H26" s="61" t="n">
        <v>-2.04081632653061</v>
      </c>
      <c r="I26" s="61" t="n">
        <v>2.5</v>
      </c>
      <c r="J26" s="61" t="n">
        <v>3.75</v>
      </c>
      <c r="K26" s="61" t="n">
        <v>-1.25</v>
      </c>
      <c r="L26" s="61" t="n">
        <v>1.98412698412698</v>
      </c>
      <c r="M26" s="61" t="n">
        <v>4.76190476190476</v>
      </c>
      <c r="N26" s="61" t="n">
        <v>-2.77777777777778</v>
      </c>
      <c r="O26" s="61" t="n">
        <v>2.00803212851406</v>
      </c>
      <c r="P26" s="61" t="n">
        <v>2.40963855421687</v>
      </c>
      <c r="Q26" s="61" t="n">
        <v>-0.401606425702811</v>
      </c>
      <c r="R26" s="61" t="n">
        <v>1.18577075098814</v>
      </c>
      <c r="S26" s="61" t="n">
        <v>5.92885375494071</v>
      </c>
      <c r="T26" s="61" t="n">
        <v>-4.74308300395257</v>
      </c>
      <c r="U26" s="62" t="n">
        <v>2.03252032520325</v>
      </c>
      <c r="V26" s="62" t="n">
        <v>4.0650406504065</v>
      </c>
      <c r="W26" s="63" t="n">
        <v>-2.03252032520325</v>
      </c>
      <c r="X26" s="62" t="n">
        <v>1.20481927710843</v>
      </c>
      <c r="Y26" s="62" t="n">
        <v>4.81927710843374</v>
      </c>
      <c r="Z26" s="62" t="n">
        <v>-3.6144578313253</v>
      </c>
      <c r="AA26" s="62" t="n">
        <v>2.37154150197628</v>
      </c>
      <c r="AB26" s="62" t="n">
        <v>3.95256916996047</v>
      </c>
      <c r="AC26" s="62" t="n">
        <v>-1.58102766798419</v>
      </c>
    </row>
    <row r="27" customFormat="false" ht="11.25" hidden="false" customHeight="true" outlineLevel="0" collapsed="false">
      <c r="A27" s="59" t="s">
        <v>120</v>
      </c>
      <c r="B27" s="60" t="s">
        <v>121</v>
      </c>
      <c r="C27" s="61" t="n">
        <v>6.84782608695652</v>
      </c>
      <c r="D27" s="61" t="n">
        <v>5.76086956521739</v>
      </c>
      <c r="E27" s="61" t="n">
        <v>1.08695652173913</v>
      </c>
      <c r="F27" s="61" t="n">
        <v>3.63636363636364</v>
      </c>
      <c r="G27" s="61" t="n">
        <v>4.91978609625669</v>
      </c>
      <c r="H27" s="61" t="n">
        <v>-1.28342245989305</v>
      </c>
      <c r="I27" s="61" t="n">
        <v>3.42612419700214</v>
      </c>
      <c r="J27" s="61" t="n">
        <v>3.53319057815846</v>
      </c>
      <c r="K27" s="61" t="n">
        <v>-0.107066381156317</v>
      </c>
      <c r="L27" s="61" t="n">
        <v>3.79746835443038</v>
      </c>
      <c r="M27" s="61" t="n">
        <v>3.16455696202532</v>
      </c>
      <c r="N27" s="61" t="n">
        <v>0.632911392405063</v>
      </c>
      <c r="O27" s="61" t="n">
        <v>2.98047276464543</v>
      </c>
      <c r="P27" s="61" t="n">
        <v>4.0082219938335</v>
      </c>
      <c r="Q27" s="61" t="n">
        <v>-1.02774922918808</v>
      </c>
      <c r="R27" s="61" t="n">
        <v>3.06748466257669</v>
      </c>
      <c r="S27" s="61" t="n">
        <v>5.11247443762781</v>
      </c>
      <c r="T27" s="61" t="n">
        <v>-2.04498977505113</v>
      </c>
      <c r="U27" s="62" t="n">
        <v>2.96523517382413</v>
      </c>
      <c r="V27" s="62" t="n">
        <v>4.9079754601227</v>
      </c>
      <c r="W27" s="63" t="n">
        <v>-1.94274028629857</v>
      </c>
      <c r="X27" s="62" t="n">
        <v>2.2964509394572</v>
      </c>
      <c r="Y27" s="62" t="n">
        <v>4.48851774530271</v>
      </c>
      <c r="Z27" s="62" t="n">
        <v>-2.19206680584551</v>
      </c>
      <c r="AA27" s="62" t="n">
        <v>3.276955602537</v>
      </c>
      <c r="AB27" s="62" t="n">
        <v>5.07399577167019</v>
      </c>
      <c r="AC27" s="62" t="n">
        <v>-1.79704016913319</v>
      </c>
    </row>
    <row r="28" s="32" customFormat="true" ht="11.25" hidden="false" customHeight="true" outlineLevel="0" collapsed="false">
      <c r="A28" s="59" t="s">
        <v>122</v>
      </c>
      <c r="B28" s="60" t="s">
        <v>123</v>
      </c>
      <c r="C28" s="61" t="n">
        <v>6.13496932515337</v>
      </c>
      <c r="D28" s="61" t="n">
        <v>6.13496932515337</v>
      </c>
      <c r="E28" s="61" t="n">
        <v>0</v>
      </c>
      <c r="F28" s="61" t="n">
        <v>2.54777070063694</v>
      </c>
      <c r="G28" s="61" t="n">
        <v>5.09554140127389</v>
      </c>
      <c r="H28" s="61" t="n">
        <v>-2.54777070063694</v>
      </c>
      <c r="I28" s="61" t="n">
        <v>1.96078431372549</v>
      </c>
      <c r="J28" s="61" t="n">
        <v>3.26797385620915</v>
      </c>
      <c r="K28" s="61" t="n">
        <v>-1.30718954248366</v>
      </c>
      <c r="L28" s="61" t="n">
        <v>0.694444444444444</v>
      </c>
      <c r="M28" s="61" t="n">
        <v>2.08333333333333</v>
      </c>
      <c r="N28" s="61" t="n">
        <v>-1.38888888888889</v>
      </c>
      <c r="O28" s="61" t="n">
        <v>0.714285714285714</v>
      </c>
      <c r="P28" s="61" t="n">
        <v>5</v>
      </c>
      <c r="Q28" s="61" t="n">
        <v>-4.28571428571429</v>
      </c>
      <c r="R28" s="61" t="n">
        <v>0.757575757575758</v>
      </c>
      <c r="S28" s="61" t="n">
        <v>5.3030303030303</v>
      </c>
      <c r="T28" s="61" t="n">
        <v>-4.54545454545455</v>
      </c>
      <c r="U28" s="62" t="n">
        <v>1.65289256198347</v>
      </c>
      <c r="V28" s="62" t="n">
        <v>2.47933884297521</v>
      </c>
      <c r="W28" s="63" t="n">
        <v>-0.826446280991736</v>
      </c>
      <c r="X28" s="62" t="n">
        <v>0.99009900990099</v>
      </c>
      <c r="Y28" s="62" t="n">
        <v>3.96039603960396</v>
      </c>
      <c r="Z28" s="62" t="n">
        <v>-2.97029702970297</v>
      </c>
      <c r="AA28" s="62" t="n">
        <v>0</v>
      </c>
      <c r="AB28" s="62" t="n">
        <v>4.30107526881721</v>
      </c>
      <c r="AC28" s="62" t="n">
        <v>-4.30107526881721</v>
      </c>
    </row>
    <row r="29" customFormat="false" ht="11.25" hidden="false" customHeight="true" outlineLevel="0" collapsed="false">
      <c r="A29" s="59" t="s">
        <v>124</v>
      </c>
      <c r="B29" s="60" t="s">
        <v>125</v>
      </c>
      <c r="C29" s="61" t="n">
        <v>5.63019833653231</v>
      </c>
      <c r="D29" s="61" t="n">
        <v>6.97376839411388</v>
      </c>
      <c r="E29" s="61" t="n">
        <v>-1.34357005758157</v>
      </c>
      <c r="F29" s="61" t="n">
        <v>4.18544752092724</v>
      </c>
      <c r="G29" s="61" t="n">
        <v>5.02253702511269</v>
      </c>
      <c r="H29" s="61" t="n">
        <v>-0.837089504185448</v>
      </c>
      <c r="I29" s="61" t="n">
        <v>5.53410553410553</v>
      </c>
      <c r="J29" s="61" t="n">
        <v>4.95495495495496</v>
      </c>
      <c r="K29" s="61" t="n">
        <v>0.579150579150579</v>
      </c>
      <c r="L29" s="61" t="n">
        <v>4.85678704856787</v>
      </c>
      <c r="M29" s="61" t="n">
        <v>4.66998754669988</v>
      </c>
      <c r="N29" s="61" t="n">
        <v>0.186799501867995</v>
      </c>
      <c r="O29" s="61" t="n">
        <v>3.54957160342717</v>
      </c>
      <c r="P29" s="61" t="n">
        <v>4.22276621787026</v>
      </c>
      <c r="Q29" s="61" t="n">
        <v>-0.673194614443085</v>
      </c>
      <c r="R29" s="61" t="n">
        <v>3.86940749697703</v>
      </c>
      <c r="S29" s="61" t="n">
        <v>5.07859733978235</v>
      </c>
      <c r="T29" s="61" t="n">
        <v>-1.20918984280532</v>
      </c>
      <c r="U29" s="62" t="n">
        <v>3.74776918500892</v>
      </c>
      <c r="V29" s="62" t="n">
        <v>5.35395597858418</v>
      </c>
      <c r="W29" s="63" t="n">
        <v>-1.60618679357525</v>
      </c>
      <c r="X29" s="62" t="n">
        <v>3.16091954022989</v>
      </c>
      <c r="Y29" s="62" t="n">
        <v>5.57471264367816</v>
      </c>
      <c r="Z29" s="62" t="n">
        <v>-2.41379310344828</v>
      </c>
      <c r="AA29" s="62" t="n">
        <v>4.25043078690408</v>
      </c>
      <c r="AB29" s="62" t="n">
        <v>5.16944284893739</v>
      </c>
      <c r="AC29" s="62" t="n">
        <v>-0.919012062033314</v>
      </c>
    </row>
    <row r="30" customFormat="false" ht="11.25" hidden="false" customHeight="true" outlineLevel="0" collapsed="false">
      <c r="A30" s="59" t="s">
        <v>126</v>
      </c>
      <c r="B30" s="60" t="s">
        <v>127</v>
      </c>
      <c r="C30" s="61" t="n">
        <v>4.21792618629174</v>
      </c>
      <c r="D30" s="61" t="n">
        <v>4.21792618629174</v>
      </c>
      <c r="E30" s="61" t="n">
        <v>0</v>
      </c>
      <c r="F30" s="61" t="n">
        <v>3.15789473684211</v>
      </c>
      <c r="G30" s="61" t="n">
        <v>5.08771929824561</v>
      </c>
      <c r="H30" s="61" t="n">
        <v>-1.92982456140351</v>
      </c>
      <c r="I30" s="61" t="n">
        <v>3.93559928443649</v>
      </c>
      <c r="J30" s="61" t="n">
        <v>3.7567084078712</v>
      </c>
      <c r="K30" s="61" t="n">
        <v>0.178890876565295</v>
      </c>
      <c r="L30" s="61" t="n">
        <v>4.08525754884547</v>
      </c>
      <c r="M30" s="61" t="n">
        <v>3.55239786856128</v>
      </c>
      <c r="N30" s="61" t="n">
        <v>0.532859680284192</v>
      </c>
      <c r="O30" s="61" t="n">
        <v>3.50877192982456</v>
      </c>
      <c r="P30" s="61" t="n">
        <v>4.56140350877193</v>
      </c>
      <c r="Q30" s="61" t="n">
        <v>-1.05263157894737</v>
      </c>
      <c r="R30" s="61" t="n">
        <v>3.50877192982456</v>
      </c>
      <c r="S30" s="61" t="n">
        <v>5.43859649122807</v>
      </c>
      <c r="T30" s="61" t="n">
        <v>-1.92982456140351</v>
      </c>
      <c r="U30" s="62" t="n">
        <v>2.76338514680484</v>
      </c>
      <c r="V30" s="62" t="n">
        <v>4.49050086355786</v>
      </c>
      <c r="W30" s="63" t="n">
        <v>-1.72711571675302</v>
      </c>
      <c r="X30" s="62" t="n">
        <v>2.84090909090909</v>
      </c>
      <c r="Y30" s="62" t="n">
        <v>3.78787878787879</v>
      </c>
      <c r="Z30" s="62" t="n">
        <v>-0.946969696969697</v>
      </c>
      <c r="AA30" s="62" t="n">
        <v>3.91791044776119</v>
      </c>
      <c r="AB30" s="62" t="n">
        <v>4.47761194029851</v>
      </c>
      <c r="AC30" s="62" t="n">
        <v>-0.559701492537313</v>
      </c>
    </row>
    <row r="31" customFormat="false" ht="11.25" hidden="false" customHeight="true" outlineLevel="0" collapsed="false">
      <c r="A31" s="59" t="s">
        <v>128</v>
      </c>
      <c r="B31" s="60" t="s">
        <v>129</v>
      </c>
      <c r="C31" s="61" t="n">
        <v>21.0526315789474</v>
      </c>
      <c r="D31" s="61" t="n">
        <v>5.26315789473684</v>
      </c>
      <c r="E31" s="61" t="n">
        <v>15.7894736842105</v>
      </c>
      <c r="F31" s="61" t="n">
        <v>4.65116279069768</v>
      </c>
      <c r="G31" s="61" t="n">
        <v>2.32558139534884</v>
      </c>
      <c r="H31" s="61" t="n">
        <v>2.32558139534884</v>
      </c>
      <c r="I31" s="61" t="n">
        <v>8.33333333333333</v>
      </c>
      <c r="J31" s="61" t="n">
        <v>4.16666666666667</v>
      </c>
      <c r="K31" s="61" t="n">
        <v>4.16666666666667</v>
      </c>
      <c r="L31" s="61" t="n">
        <v>13.2075471698113</v>
      </c>
      <c r="M31" s="61" t="n">
        <v>11.3207547169811</v>
      </c>
      <c r="N31" s="61" t="n">
        <v>1.88679245283019</v>
      </c>
      <c r="O31" s="61" t="n">
        <v>3.33333333333333</v>
      </c>
      <c r="P31" s="61" t="n">
        <v>3.33333333333333</v>
      </c>
      <c r="Q31" s="61" t="n">
        <v>0</v>
      </c>
      <c r="R31" s="61" t="n">
        <v>3.27868852459016</v>
      </c>
      <c r="S31" s="61" t="n">
        <v>0</v>
      </c>
      <c r="T31" s="61" t="n">
        <v>3.27868852459016</v>
      </c>
      <c r="U31" s="62" t="n">
        <v>6.06060606060606</v>
      </c>
      <c r="V31" s="62" t="n">
        <v>6.06060606060606</v>
      </c>
      <c r="W31" s="63" t="n">
        <v>0</v>
      </c>
      <c r="X31" s="62" t="n">
        <v>4.28571428571429</v>
      </c>
      <c r="Y31" s="62" t="n">
        <v>4.28571428571429</v>
      </c>
      <c r="Z31" s="62" t="n">
        <v>0</v>
      </c>
      <c r="AA31" s="62" t="n">
        <v>2.77777777777778</v>
      </c>
      <c r="AB31" s="62" t="n">
        <v>6.94444444444445</v>
      </c>
      <c r="AC31" s="62" t="n">
        <v>-4.16666666666667</v>
      </c>
    </row>
    <row r="32" customFormat="false" ht="11.25" hidden="false" customHeight="true" outlineLevel="0" collapsed="false">
      <c r="A32" s="59" t="s">
        <v>130</v>
      </c>
      <c r="B32" s="60" t="s">
        <v>131</v>
      </c>
      <c r="C32" s="61" t="n">
        <v>6.06060606060606</v>
      </c>
      <c r="D32" s="61" t="n">
        <v>4.24242424242424</v>
      </c>
      <c r="E32" s="61" t="n">
        <v>1.81818181818182</v>
      </c>
      <c r="F32" s="61" t="n">
        <v>5.88235294117647</v>
      </c>
      <c r="G32" s="61" t="n">
        <v>3.52941176470588</v>
      </c>
      <c r="H32" s="61" t="n">
        <v>2.35294117647059</v>
      </c>
      <c r="I32" s="61" t="n">
        <v>6.28571428571429</v>
      </c>
      <c r="J32" s="61" t="n">
        <v>7.42857142857143</v>
      </c>
      <c r="K32" s="61" t="n">
        <v>-1.14285714285714</v>
      </c>
      <c r="L32" s="61" t="n">
        <v>3.2967032967033</v>
      </c>
      <c r="M32" s="61" t="n">
        <v>8.24175824175824</v>
      </c>
      <c r="N32" s="61" t="n">
        <v>-4.94505494505495</v>
      </c>
      <c r="O32" s="61" t="n">
        <v>2.84090909090909</v>
      </c>
      <c r="P32" s="61" t="n">
        <v>6.25</v>
      </c>
      <c r="Q32" s="61" t="n">
        <v>-3.40909090909091</v>
      </c>
      <c r="R32" s="61" t="n">
        <v>1.73410404624277</v>
      </c>
      <c r="S32" s="61" t="n">
        <v>5.20231213872832</v>
      </c>
      <c r="T32" s="61" t="n">
        <v>-3.46820809248555</v>
      </c>
      <c r="U32" s="62" t="n">
        <v>2.97619047619048</v>
      </c>
      <c r="V32" s="62" t="n">
        <v>1.78571428571429</v>
      </c>
      <c r="W32" s="63" t="n">
        <v>1.19047619047619</v>
      </c>
      <c r="X32" s="62" t="n">
        <v>0.492610837438424</v>
      </c>
      <c r="Y32" s="62" t="n">
        <v>5.91133004926108</v>
      </c>
      <c r="Z32" s="62" t="n">
        <v>-5.41871921182266</v>
      </c>
      <c r="AA32" s="62" t="n">
        <v>3.04568527918782</v>
      </c>
      <c r="AB32" s="62" t="n">
        <v>6.59898477157361</v>
      </c>
      <c r="AC32" s="62" t="n">
        <v>-3.55329949238579</v>
      </c>
    </row>
    <row r="33" customFormat="false" ht="11.25" hidden="false" customHeight="true" outlineLevel="0" collapsed="false">
      <c r="A33" s="59" t="s">
        <v>132</v>
      </c>
      <c r="B33" s="60" t="s">
        <v>133</v>
      </c>
      <c r="C33" s="61" t="n">
        <v>5.38461538461539</v>
      </c>
      <c r="D33" s="61" t="n">
        <v>4.61538461538462</v>
      </c>
      <c r="E33" s="61" t="n">
        <v>0.769230769230769</v>
      </c>
      <c r="F33" s="61" t="n">
        <v>2.96296296296296</v>
      </c>
      <c r="G33" s="61" t="n">
        <v>5.18518518518519</v>
      </c>
      <c r="H33" s="61" t="n">
        <v>-2.22222222222222</v>
      </c>
      <c r="I33" s="61" t="n">
        <v>3.78787878787879</v>
      </c>
      <c r="J33" s="61" t="n">
        <v>4.54545454545455</v>
      </c>
      <c r="K33" s="61" t="n">
        <v>-0.757575757575758</v>
      </c>
      <c r="L33" s="61" t="n">
        <v>1.50375939849624</v>
      </c>
      <c r="M33" s="61" t="n">
        <v>3.7593984962406</v>
      </c>
      <c r="N33" s="61" t="n">
        <v>-2.25563909774436</v>
      </c>
      <c r="O33" s="61" t="n">
        <v>0.806451612903226</v>
      </c>
      <c r="P33" s="61" t="n">
        <v>4.03225806451613</v>
      </c>
      <c r="Q33" s="61" t="n">
        <v>-3.2258064516129</v>
      </c>
      <c r="R33" s="61" t="n">
        <v>3.36134453781513</v>
      </c>
      <c r="S33" s="61" t="n">
        <v>5.04201680672269</v>
      </c>
      <c r="T33" s="61" t="n">
        <v>-1.68067226890756</v>
      </c>
      <c r="U33" s="62" t="n">
        <v>0</v>
      </c>
      <c r="V33" s="62" t="n">
        <v>9.30232558139535</v>
      </c>
      <c r="W33" s="63" t="n">
        <v>-9.30232558139535</v>
      </c>
      <c r="X33" s="62" t="n">
        <v>0</v>
      </c>
      <c r="Y33" s="62" t="n">
        <v>4.54545454545455</v>
      </c>
      <c r="Z33" s="62" t="n">
        <v>-4.54545454545455</v>
      </c>
      <c r="AA33" s="62" t="n">
        <v>2.4390243902439</v>
      </c>
      <c r="AB33" s="62" t="n">
        <v>4.87804878048781</v>
      </c>
      <c r="AC33" s="62" t="n">
        <v>-2.4390243902439</v>
      </c>
    </row>
    <row r="34" customFormat="false" ht="11.25" hidden="false" customHeight="true" outlineLevel="0" collapsed="false">
      <c r="A34" s="59" t="s">
        <v>134</v>
      </c>
      <c r="B34" s="60" t="s">
        <v>135</v>
      </c>
      <c r="C34" s="61" t="n">
        <v>8.98617511520737</v>
      </c>
      <c r="D34" s="61" t="n">
        <v>6.22119815668203</v>
      </c>
      <c r="E34" s="61" t="n">
        <v>2.76497695852535</v>
      </c>
      <c r="F34" s="61" t="n">
        <v>4.9438202247191</v>
      </c>
      <c r="G34" s="61" t="n">
        <v>4.9438202247191</v>
      </c>
      <c r="H34" s="61" t="n">
        <v>0</v>
      </c>
      <c r="I34" s="61" t="n">
        <v>6.09480812641084</v>
      </c>
      <c r="J34" s="61" t="n">
        <v>5.19187358916479</v>
      </c>
      <c r="K34" s="61" t="n">
        <v>0.90293453724605</v>
      </c>
      <c r="L34" s="61" t="n">
        <v>2.64900662251656</v>
      </c>
      <c r="M34" s="61" t="n">
        <v>4.19426048565121</v>
      </c>
      <c r="N34" s="61" t="n">
        <v>-1.54525386313466</v>
      </c>
      <c r="O34" s="61" t="n">
        <v>2.63736263736264</v>
      </c>
      <c r="P34" s="61" t="n">
        <v>4.61538461538462</v>
      </c>
      <c r="Q34" s="61" t="n">
        <v>-1.97802197802198</v>
      </c>
      <c r="R34" s="61" t="n">
        <v>3.57142857142857</v>
      </c>
      <c r="S34" s="61" t="n">
        <v>4.24107142857143</v>
      </c>
      <c r="T34" s="61" t="n">
        <v>-0.669642857142857</v>
      </c>
      <c r="U34" s="62" t="n">
        <v>2.42290748898678</v>
      </c>
      <c r="V34" s="62" t="n">
        <v>4.40528634361234</v>
      </c>
      <c r="W34" s="63" t="n">
        <v>-1.98237885462555</v>
      </c>
      <c r="X34" s="62" t="n">
        <v>2.98507462686567</v>
      </c>
      <c r="Y34" s="62" t="n">
        <v>3.19829424307036</v>
      </c>
      <c r="Z34" s="62" t="n">
        <v>-0.213219616204691</v>
      </c>
      <c r="AA34" s="62" t="n">
        <v>2.92275574112735</v>
      </c>
      <c r="AB34" s="62" t="n">
        <v>3.5490605427975</v>
      </c>
      <c r="AC34" s="62" t="n">
        <v>-0.626304801670147</v>
      </c>
    </row>
    <row r="35" customFormat="false" ht="11.25" hidden="false" customHeight="true" outlineLevel="0" collapsed="false">
      <c r="A35" s="59" t="s">
        <v>136</v>
      </c>
      <c r="B35" s="60" t="s">
        <v>137</v>
      </c>
      <c r="C35" s="61" t="n">
        <v>3.77358490566038</v>
      </c>
      <c r="D35" s="61" t="n">
        <v>5.66037735849057</v>
      </c>
      <c r="E35" s="61" t="n">
        <v>-1.88679245283019</v>
      </c>
      <c r="F35" s="61" t="n">
        <v>5.76923076923077</v>
      </c>
      <c r="G35" s="61" t="n">
        <v>3.84615384615385</v>
      </c>
      <c r="H35" s="61" t="n">
        <v>1.92307692307692</v>
      </c>
      <c r="I35" s="61" t="n">
        <v>1.85185185185185</v>
      </c>
      <c r="J35" s="61" t="n">
        <v>1.85185185185185</v>
      </c>
      <c r="K35" s="61" t="n">
        <v>0</v>
      </c>
      <c r="L35" s="61" t="n">
        <v>3.50877192982456</v>
      </c>
      <c r="M35" s="61" t="n">
        <v>1.75438596491228</v>
      </c>
      <c r="N35" s="61" t="n">
        <v>1.75438596491228</v>
      </c>
      <c r="O35" s="61" t="n">
        <v>3.17460317460317</v>
      </c>
      <c r="P35" s="61" t="n">
        <v>4.76190476190476</v>
      </c>
      <c r="Q35" s="61" t="n">
        <v>-1.58730158730159</v>
      </c>
      <c r="R35" s="61" t="n">
        <v>1.49253731343284</v>
      </c>
      <c r="S35" s="61" t="n">
        <v>5.97014925373134</v>
      </c>
      <c r="T35" s="61" t="n">
        <v>-4.47761194029851</v>
      </c>
      <c r="U35" s="62" t="n">
        <v>2.89855072463768</v>
      </c>
      <c r="V35" s="62" t="n">
        <v>2.89855072463768</v>
      </c>
      <c r="W35" s="63" t="n">
        <v>0</v>
      </c>
      <c r="X35" s="62" t="n">
        <v>4</v>
      </c>
      <c r="Y35" s="62" t="n">
        <v>4</v>
      </c>
      <c r="Z35" s="62" t="n">
        <v>0</v>
      </c>
      <c r="AA35" s="62" t="n">
        <v>1.28205128205128</v>
      </c>
      <c r="AB35" s="62" t="n">
        <v>3.84615384615385</v>
      </c>
      <c r="AC35" s="62" t="n">
        <v>-2.56410256410256</v>
      </c>
    </row>
    <row r="36" customFormat="false" ht="11.25" hidden="false" customHeight="true" outlineLevel="0" collapsed="false">
      <c r="A36" s="59" t="s">
        <v>138</v>
      </c>
      <c r="B36" s="60" t="s">
        <v>139</v>
      </c>
      <c r="C36" s="61" t="n">
        <v>4.31034482758621</v>
      </c>
      <c r="D36" s="61" t="n">
        <v>7.75862068965517</v>
      </c>
      <c r="E36" s="61" t="n">
        <v>-3.44827586206897</v>
      </c>
      <c r="F36" s="61" t="n">
        <v>3.57142857142857</v>
      </c>
      <c r="G36" s="61" t="n">
        <v>2.67857142857143</v>
      </c>
      <c r="H36" s="61" t="n">
        <v>0.892857142857143</v>
      </c>
      <c r="I36" s="61" t="n">
        <v>7.07964601769912</v>
      </c>
      <c r="J36" s="61" t="n">
        <v>0.884955752212389</v>
      </c>
      <c r="K36" s="61" t="n">
        <v>6.19469026548673</v>
      </c>
      <c r="L36" s="61" t="n">
        <v>5.73770491803279</v>
      </c>
      <c r="M36" s="61" t="n">
        <v>0</v>
      </c>
      <c r="N36" s="61" t="n">
        <v>5.73770491803279</v>
      </c>
      <c r="O36" s="61" t="n">
        <v>4.7244094488189</v>
      </c>
      <c r="P36" s="61" t="n">
        <v>3.1496062992126</v>
      </c>
      <c r="Q36" s="61" t="n">
        <v>1.5748031496063</v>
      </c>
      <c r="R36" s="61" t="n">
        <v>6.87022900763359</v>
      </c>
      <c r="S36" s="61" t="n">
        <v>6.10687022900763</v>
      </c>
      <c r="T36" s="61" t="n">
        <v>0.763358778625954</v>
      </c>
      <c r="U36" s="62" t="n">
        <v>0.740740740740741</v>
      </c>
      <c r="V36" s="62" t="n">
        <v>3.7037037037037</v>
      </c>
      <c r="W36" s="63" t="n">
        <v>-2.96296296296296</v>
      </c>
      <c r="X36" s="62" t="n">
        <v>4.31654676258993</v>
      </c>
      <c r="Y36" s="62" t="n">
        <v>2.87769784172662</v>
      </c>
      <c r="Z36" s="62" t="n">
        <v>1.43884892086331</v>
      </c>
      <c r="AA36" s="62" t="n">
        <v>0.689655172413793</v>
      </c>
      <c r="AB36" s="62" t="n">
        <v>3.44827586206897</v>
      </c>
      <c r="AC36" s="62" t="n">
        <v>-2.75862068965517</v>
      </c>
    </row>
    <row r="37" customFormat="false" ht="11.25" hidden="false" customHeight="true" outlineLevel="0" collapsed="false">
      <c r="A37" s="59" t="s">
        <v>140</v>
      </c>
      <c r="B37" s="60" t="s">
        <v>141</v>
      </c>
      <c r="C37" s="61" t="n">
        <v>7.95148247978437</v>
      </c>
      <c r="D37" s="61" t="n">
        <v>5.66037735849057</v>
      </c>
      <c r="E37" s="61" t="n">
        <v>2.2911051212938</v>
      </c>
      <c r="F37" s="61" t="n">
        <v>6.43889618922471</v>
      </c>
      <c r="G37" s="61" t="n">
        <v>5.25624178712221</v>
      </c>
      <c r="H37" s="61" t="n">
        <v>1.1826544021025</v>
      </c>
      <c r="I37" s="61" t="n">
        <v>7.50323415265201</v>
      </c>
      <c r="J37" s="61" t="n">
        <v>4.78654592496766</v>
      </c>
      <c r="K37" s="61" t="n">
        <v>2.71668822768435</v>
      </c>
      <c r="L37" s="61" t="n">
        <v>5.79531442663379</v>
      </c>
      <c r="M37" s="61" t="n">
        <v>4.19235511713933</v>
      </c>
      <c r="N37" s="61" t="n">
        <v>1.60295930949445</v>
      </c>
      <c r="O37" s="61" t="n">
        <v>3.38785046728972</v>
      </c>
      <c r="P37" s="61" t="n">
        <v>5.8411214953271</v>
      </c>
      <c r="Q37" s="61" t="n">
        <v>-2.45327102803738</v>
      </c>
      <c r="R37" s="61" t="n">
        <v>3.93325387365912</v>
      </c>
      <c r="S37" s="61" t="n">
        <v>5.60190703218117</v>
      </c>
      <c r="T37" s="61" t="n">
        <v>-1.66865315852205</v>
      </c>
      <c r="U37" s="62" t="n">
        <v>3.12862108922364</v>
      </c>
      <c r="V37" s="62" t="n">
        <v>5.79374275782155</v>
      </c>
      <c r="W37" s="63" t="n">
        <v>-2.66512166859791</v>
      </c>
      <c r="X37" s="62" t="n">
        <v>2.67131242740999</v>
      </c>
      <c r="Y37" s="62" t="n">
        <v>5.45876887340302</v>
      </c>
      <c r="Z37" s="62" t="n">
        <v>-2.78745644599303</v>
      </c>
      <c r="AA37" s="62" t="n">
        <v>3.26721120186698</v>
      </c>
      <c r="AB37" s="62" t="n">
        <v>6.65110851808635</v>
      </c>
      <c r="AC37" s="62" t="n">
        <v>-3.38389731621937</v>
      </c>
    </row>
    <row r="38" s="32" customFormat="true" ht="11.25" hidden="false" customHeight="true" outlineLevel="0" collapsed="false">
      <c r="A38" s="59" t="s">
        <v>142</v>
      </c>
      <c r="B38" s="60" t="s">
        <v>143</v>
      </c>
      <c r="C38" s="61" t="n">
        <v>10.8695652173913</v>
      </c>
      <c r="D38" s="61" t="n">
        <v>2.17391304347826</v>
      </c>
      <c r="E38" s="61" t="n">
        <v>8.69565217391304</v>
      </c>
      <c r="F38" s="61" t="n">
        <v>2.27272727272727</v>
      </c>
      <c r="G38" s="61" t="n">
        <v>6.81818181818182</v>
      </c>
      <c r="H38" s="61" t="n">
        <v>-4.54545454545455</v>
      </c>
      <c r="I38" s="61" t="n">
        <v>4.44444444444445</v>
      </c>
      <c r="J38" s="61" t="n">
        <v>6.66666666666667</v>
      </c>
      <c r="K38" s="61" t="n">
        <v>-2.22222222222222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4</v>
      </c>
      <c r="T38" s="61" t="n">
        <v>-4</v>
      </c>
      <c r="U38" s="62" t="n">
        <v>0</v>
      </c>
      <c r="V38" s="62" t="n">
        <v>6</v>
      </c>
      <c r="W38" s="63" t="n">
        <v>-6</v>
      </c>
      <c r="X38" s="62" t="n">
        <v>1.81818181818182</v>
      </c>
      <c r="Y38" s="62" t="n">
        <v>3.63636363636364</v>
      </c>
      <c r="Z38" s="62" t="n">
        <v>-1.81818181818182</v>
      </c>
      <c r="AA38" s="62" t="n">
        <v>0</v>
      </c>
      <c r="AB38" s="62" t="n">
        <v>0</v>
      </c>
      <c r="AC38" s="62" t="n">
        <v>0</v>
      </c>
    </row>
    <row r="39" customFormat="false" ht="11.25" hidden="false" customHeight="true" outlineLevel="0" collapsed="false">
      <c r="A39" s="54" t="s">
        <v>144</v>
      </c>
      <c r="B39" s="55" t="s">
        <v>145</v>
      </c>
      <c r="C39" s="71" t="n">
        <v>2.17391304347826</v>
      </c>
      <c r="D39" s="71" t="n">
        <v>2.17391304347826</v>
      </c>
      <c r="E39" s="71" t="n">
        <v>0</v>
      </c>
      <c r="F39" s="71" t="n">
        <v>0</v>
      </c>
      <c r="G39" s="71" t="n">
        <v>2.12765957446809</v>
      </c>
      <c r="H39" s="71" t="n">
        <v>-2.12765957446809</v>
      </c>
      <c r="I39" s="71" t="n">
        <v>0</v>
      </c>
      <c r="J39" s="71" t="n">
        <v>4.44444444444445</v>
      </c>
      <c r="K39" s="71" t="n">
        <v>-4.44444444444445</v>
      </c>
      <c r="L39" s="71" t="n">
        <v>2.38095238095238</v>
      </c>
      <c r="M39" s="71" t="n">
        <v>0</v>
      </c>
      <c r="N39" s="71" t="n">
        <v>2.38095238095238</v>
      </c>
      <c r="O39" s="71" t="n">
        <v>0</v>
      </c>
      <c r="P39" s="71" t="n">
        <v>0</v>
      </c>
      <c r="Q39" s="71" t="n">
        <v>0</v>
      </c>
      <c r="R39" s="71" t="n">
        <v>2.22222222222222</v>
      </c>
      <c r="S39" s="71" t="n">
        <v>4.44444444444445</v>
      </c>
      <c r="T39" s="71" t="n">
        <v>-2.22222222222222</v>
      </c>
      <c r="U39" s="72" t="n">
        <v>0</v>
      </c>
      <c r="V39" s="72" t="n">
        <v>8.88888888888889</v>
      </c>
      <c r="W39" s="73" t="n">
        <v>-8.88888888888889</v>
      </c>
      <c r="X39" s="72" t="n">
        <v>0</v>
      </c>
      <c r="Y39" s="72" t="n">
        <v>2.63157894736842</v>
      </c>
      <c r="Z39" s="72" t="n">
        <v>-2.63157894736842</v>
      </c>
      <c r="AA39" s="72" t="n">
        <v>0</v>
      </c>
      <c r="AB39" s="72" t="n">
        <v>5.40540540540541</v>
      </c>
      <c r="AC39" s="72" t="n">
        <v>-5.40540540540541</v>
      </c>
    </row>
    <row r="40" customFormat="false" ht="11.25" hidden="false" customHeight="true" outlineLevel="0" collapsed="false">
      <c r="A40" s="64" t="s">
        <v>146</v>
      </c>
      <c r="B40" s="65" t="s">
        <v>147</v>
      </c>
      <c r="C40" s="66" t="n">
        <v>11.1111111111111</v>
      </c>
      <c r="D40" s="66" t="n">
        <v>7.40740740740741</v>
      </c>
      <c r="E40" s="66" t="n">
        <v>3.7037037037037</v>
      </c>
      <c r="F40" s="66" t="n">
        <v>3.57142857142857</v>
      </c>
      <c r="G40" s="66" t="n">
        <v>0</v>
      </c>
      <c r="H40" s="66" t="n">
        <v>3.57142857142857</v>
      </c>
      <c r="I40" s="66" t="n">
        <v>0</v>
      </c>
      <c r="J40" s="66" t="n">
        <v>3.44827586206897</v>
      </c>
      <c r="K40" s="66" t="n">
        <v>-3.44827586206897</v>
      </c>
      <c r="L40" s="66" t="n">
        <v>0</v>
      </c>
      <c r="M40" s="66" t="n">
        <v>0</v>
      </c>
      <c r="N40" s="66" t="n">
        <v>0</v>
      </c>
      <c r="O40" s="66" t="n">
        <v>3.57142857142857</v>
      </c>
      <c r="P40" s="66" t="n">
        <v>0</v>
      </c>
      <c r="Q40" s="66" t="n">
        <v>3.57142857142857</v>
      </c>
      <c r="R40" s="66" t="n">
        <v>0</v>
      </c>
      <c r="S40" s="66" t="n">
        <v>0</v>
      </c>
      <c r="T40" s="66" t="n">
        <v>0</v>
      </c>
      <c r="U40" s="67" t="n">
        <v>0</v>
      </c>
      <c r="V40" s="67" t="n">
        <v>10.7142857142857</v>
      </c>
      <c r="W40" s="68" t="n">
        <v>-10.7142857142857</v>
      </c>
      <c r="X40" s="67" t="n">
        <v>0</v>
      </c>
      <c r="Y40" s="67" t="n">
        <v>0</v>
      </c>
      <c r="Z40" s="67" t="n">
        <v>0</v>
      </c>
      <c r="AA40" s="67" t="n">
        <v>0</v>
      </c>
      <c r="AB40" s="67" t="n">
        <v>0</v>
      </c>
      <c r="AC40" s="67" t="n">
        <v>0</v>
      </c>
    </row>
    <row r="41" s="32" customFormat="true" ht="11.25" hidden="false" customHeight="true" outlineLevel="0" collapsed="false">
      <c r="A41" s="69" t="s">
        <v>148</v>
      </c>
      <c r="B41" s="70" t="s">
        <v>149</v>
      </c>
      <c r="C41" s="71" t="n">
        <v>6.2837897722237</v>
      </c>
      <c r="D41" s="71" t="n">
        <v>5.55703270406807</v>
      </c>
      <c r="E41" s="71" t="n">
        <v>0.726757068155632</v>
      </c>
      <c r="F41" s="71" t="n">
        <v>4.90049969317086</v>
      </c>
      <c r="G41" s="71" t="n">
        <v>4.49723853773998</v>
      </c>
      <c r="H41" s="71" t="n">
        <v>0.403261155430876</v>
      </c>
      <c r="I41" s="71" t="n">
        <v>5.23862949857599</v>
      </c>
      <c r="J41" s="71" t="n">
        <v>4.52230948476741</v>
      </c>
      <c r="K41" s="71" t="n">
        <v>0.716320013808579</v>
      </c>
      <c r="L41" s="71" t="n">
        <v>5.0295358649789</v>
      </c>
      <c r="M41" s="71" t="n">
        <v>4.56540084388186</v>
      </c>
      <c r="N41" s="71" t="n">
        <v>0.464135021097046</v>
      </c>
      <c r="O41" s="71" t="n">
        <v>4.33602106302452</v>
      </c>
      <c r="P41" s="71" t="n">
        <v>4.60753661346059</v>
      </c>
      <c r="Q41" s="71" t="n">
        <v>-0.27151555043607</v>
      </c>
      <c r="R41" s="71" t="n">
        <v>4.97322732435502</v>
      </c>
      <c r="S41" s="71" t="n">
        <v>6.75807236735356</v>
      </c>
      <c r="T41" s="71" t="n">
        <v>-1.78484504299854</v>
      </c>
      <c r="U41" s="62" t="n">
        <v>5.72447903997405</v>
      </c>
      <c r="V41" s="62" t="n">
        <v>5.80556231249493</v>
      </c>
      <c r="W41" s="63" t="n">
        <v>-0.0810832725208783</v>
      </c>
      <c r="X41" s="62" t="n">
        <v>5.32250433685539</v>
      </c>
      <c r="Y41" s="62" t="n">
        <v>5.96120485727803</v>
      </c>
      <c r="Z41" s="62" t="n">
        <v>-0.638700520422646</v>
      </c>
      <c r="AA41" s="62" t="n">
        <v>5.71761055081459</v>
      </c>
      <c r="AB41" s="62" t="n">
        <v>5.63227307990691</v>
      </c>
      <c r="AC41" s="62" t="n">
        <v>0.08533747090768</v>
      </c>
    </row>
    <row r="42" customFormat="false" ht="11.25" hidden="false" customHeight="true" outlineLevel="0" collapsed="false">
      <c r="A42" s="59" t="s">
        <v>150</v>
      </c>
      <c r="B42" s="60" t="s">
        <v>151</v>
      </c>
      <c r="C42" s="61" t="n">
        <v>4.78524743230626</v>
      </c>
      <c r="D42" s="61" t="n">
        <v>5.62558356676004</v>
      </c>
      <c r="E42" s="61" t="n">
        <v>-0.840336134453782</v>
      </c>
      <c r="F42" s="61" t="n">
        <v>4.01220084467386</v>
      </c>
      <c r="G42" s="61" t="n">
        <v>5.06804317221962</v>
      </c>
      <c r="H42" s="61" t="n">
        <v>-1.05584232754575</v>
      </c>
      <c r="I42" s="61" t="n">
        <v>4.11503390226795</v>
      </c>
      <c r="J42" s="61" t="n">
        <v>4.980126256722</v>
      </c>
      <c r="K42" s="61" t="n">
        <v>-0.865092354454057</v>
      </c>
      <c r="L42" s="61" t="n">
        <v>3.85243987858977</v>
      </c>
      <c r="M42" s="61" t="n">
        <v>4.69297221573663</v>
      </c>
      <c r="N42" s="61" t="n">
        <v>-0.84053233714686</v>
      </c>
      <c r="O42" s="61" t="n">
        <v>2.86780135229657</v>
      </c>
      <c r="P42" s="61" t="n">
        <v>4.80298437864304</v>
      </c>
      <c r="Q42" s="61" t="n">
        <v>-1.93518302634647</v>
      </c>
      <c r="R42" s="61" t="n">
        <v>3.08235294117647</v>
      </c>
      <c r="S42" s="61" t="n">
        <v>4.51764705882353</v>
      </c>
      <c r="T42" s="61" t="n">
        <v>-1.43529411764706</v>
      </c>
      <c r="U42" s="62" t="n">
        <v>3.1404958677686</v>
      </c>
      <c r="V42" s="62" t="n">
        <v>4.74616292798111</v>
      </c>
      <c r="W42" s="63" t="n">
        <v>-1.60566706021251</v>
      </c>
      <c r="X42" s="62" t="n">
        <v>3.96768828700404</v>
      </c>
      <c r="Y42" s="62" t="n">
        <v>5.06058446186743</v>
      </c>
      <c r="Z42" s="62" t="n">
        <v>-1.09289617486339</v>
      </c>
      <c r="AA42" s="62" t="n">
        <v>3.59933696424343</v>
      </c>
      <c r="AB42" s="62" t="n">
        <v>5.8252427184466</v>
      </c>
      <c r="AC42" s="62" t="n">
        <v>-2.22590575420317</v>
      </c>
    </row>
    <row r="43" customFormat="false" ht="11.25" hidden="false" customHeight="true" outlineLevel="0" collapsed="false">
      <c r="A43" s="59" t="s">
        <v>152</v>
      </c>
      <c r="B43" s="60" t="s">
        <v>153</v>
      </c>
      <c r="C43" s="61" t="n">
        <v>6.64700823196953</v>
      </c>
      <c r="D43" s="61" t="n">
        <v>6.24155301634107</v>
      </c>
      <c r="E43" s="61" t="n">
        <v>0.405455215628456</v>
      </c>
      <c r="F43" s="61" t="n">
        <v>6.14839261703948</v>
      </c>
      <c r="G43" s="61" t="n">
        <v>4.90160127123824</v>
      </c>
      <c r="H43" s="61" t="n">
        <v>1.24679134580125</v>
      </c>
      <c r="I43" s="61" t="n">
        <v>6.26488804192473</v>
      </c>
      <c r="J43" s="61" t="n">
        <v>5.597903763697</v>
      </c>
      <c r="K43" s="61" t="n">
        <v>0.666984278227727</v>
      </c>
      <c r="L43" s="61" t="n">
        <v>5.89055420006971</v>
      </c>
      <c r="M43" s="61" t="n">
        <v>5.41419774602068</v>
      </c>
      <c r="N43" s="61" t="n">
        <v>0.47635645404903</v>
      </c>
      <c r="O43" s="61" t="n">
        <v>4.95116965705201</v>
      </c>
      <c r="P43" s="61" t="n">
        <v>4.89439018850784</v>
      </c>
      <c r="Q43" s="61" t="n">
        <v>0.0567794685441744</v>
      </c>
      <c r="R43" s="61" t="n">
        <v>4.91583992865901</v>
      </c>
      <c r="S43" s="61" t="n">
        <v>6.32036562256159</v>
      </c>
      <c r="T43" s="61" t="n">
        <v>-1.40452569390258</v>
      </c>
      <c r="U43" s="62" t="n">
        <v>5.47169811320755</v>
      </c>
      <c r="V43" s="62" t="n">
        <v>5.63817980022198</v>
      </c>
      <c r="W43" s="63" t="n">
        <v>-0.166481687014429</v>
      </c>
      <c r="X43" s="62" t="n">
        <v>5.67895831053726</v>
      </c>
      <c r="Y43" s="62" t="n">
        <v>5.98533756428493</v>
      </c>
      <c r="Z43" s="62" t="n">
        <v>-0.306379253747675</v>
      </c>
      <c r="AA43" s="62" t="n">
        <v>6.49644473173885</v>
      </c>
      <c r="AB43" s="62" t="n">
        <v>6.58263305322129</v>
      </c>
      <c r="AC43" s="62" t="n">
        <v>-0.0861883214824388</v>
      </c>
    </row>
    <row r="44" customFormat="false" ht="11.25" hidden="false" customHeight="true" outlineLevel="0" collapsed="false">
      <c r="A44" s="64" t="s">
        <v>154</v>
      </c>
      <c r="B44" s="65" t="s">
        <v>155</v>
      </c>
      <c r="C44" s="66" t="n">
        <v>5.91546464291099</v>
      </c>
      <c r="D44" s="66" t="n">
        <v>9.44363471880183</v>
      </c>
      <c r="E44" s="66" t="n">
        <v>-3.52817007589084</v>
      </c>
      <c r="F44" s="66" t="n">
        <v>8.07886386099984</v>
      </c>
      <c r="G44" s="66" t="n">
        <v>5.86276855849763</v>
      </c>
      <c r="H44" s="66" t="n">
        <v>2.21609530250221</v>
      </c>
      <c r="I44" s="66" t="n">
        <v>8.03571428571429</v>
      </c>
      <c r="J44" s="66" t="n">
        <v>5.60292937399679</v>
      </c>
      <c r="K44" s="66" t="n">
        <v>2.4327849117175</v>
      </c>
      <c r="L44" s="66" t="n">
        <v>7.59862196127905</v>
      </c>
      <c r="M44" s="66" t="n">
        <v>6.23028773836673</v>
      </c>
      <c r="N44" s="66" t="n">
        <v>1.36833422291232</v>
      </c>
      <c r="O44" s="66" t="n">
        <v>7.0612225541803</v>
      </c>
      <c r="P44" s="66" t="n">
        <v>5.57689571774079</v>
      </c>
      <c r="Q44" s="66" t="n">
        <v>1.48432683643951</v>
      </c>
      <c r="R44" s="66" t="n">
        <v>7.72225827384815</v>
      </c>
      <c r="S44" s="66" t="n">
        <v>5.82182256419765</v>
      </c>
      <c r="T44" s="66" t="n">
        <v>1.90043570965051</v>
      </c>
      <c r="U44" s="67" t="n">
        <v>8.33408700370806</v>
      </c>
      <c r="V44" s="67" t="n">
        <v>6.44388170389798</v>
      </c>
      <c r="W44" s="68" t="n">
        <v>1.89020529981008</v>
      </c>
      <c r="X44" s="67" t="n">
        <v>7.30384157367794</v>
      </c>
      <c r="Y44" s="67" t="n">
        <v>6.59815639747718</v>
      </c>
      <c r="Z44" s="67" t="n">
        <v>0.705685176200767</v>
      </c>
      <c r="AA44" s="67" t="n">
        <v>6.67593276288929</v>
      </c>
      <c r="AB44" s="67" t="n">
        <v>7.55331624896842</v>
      </c>
      <c r="AC44" s="67" t="n">
        <v>-0.877383486079138</v>
      </c>
    </row>
    <row r="45" s="32" customFormat="true" ht="11.25" hidden="false" customHeight="true" outlineLevel="0" collapsed="false">
      <c r="A45" s="69" t="s">
        <v>156</v>
      </c>
      <c r="B45" s="70" t="s">
        <v>157</v>
      </c>
      <c r="C45" s="71" t="n">
        <v>7.42281585285746</v>
      </c>
      <c r="D45" s="71" t="n">
        <v>6.06525071162689</v>
      </c>
      <c r="E45" s="71" t="n">
        <v>1.35756514123057</v>
      </c>
      <c r="F45" s="71" t="n">
        <v>4.95049504950495</v>
      </c>
      <c r="G45" s="71" t="n">
        <v>4.11106328024107</v>
      </c>
      <c r="H45" s="71" t="n">
        <v>0.839431769263883</v>
      </c>
      <c r="I45" s="71" t="n">
        <v>5.4503367003367</v>
      </c>
      <c r="J45" s="71" t="n">
        <v>4.75589225589226</v>
      </c>
      <c r="K45" s="71" t="n">
        <v>0.694444444444444</v>
      </c>
      <c r="L45" s="71" t="n">
        <v>6.77931596091205</v>
      </c>
      <c r="M45" s="71" t="n">
        <v>4.96742671009772</v>
      </c>
      <c r="N45" s="71" t="n">
        <v>1.81188925081433</v>
      </c>
      <c r="O45" s="71" t="n">
        <v>5.00488758553275</v>
      </c>
      <c r="P45" s="71" t="n">
        <v>4.65298142717498</v>
      </c>
      <c r="Q45" s="71" t="n">
        <v>0.351906158357771</v>
      </c>
      <c r="R45" s="71" t="n">
        <v>5.22826292858496</v>
      </c>
      <c r="S45" s="71" t="n">
        <v>4.77363136957757</v>
      </c>
      <c r="T45" s="71" t="n">
        <v>0.454631559007388</v>
      </c>
      <c r="U45" s="62" t="n">
        <v>5.44789762340037</v>
      </c>
      <c r="V45" s="62" t="n">
        <v>5.81352833638026</v>
      </c>
      <c r="W45" s="63" t="n">
        <v>-0.365630712979891</v>
      </c>
      <c r="X45" s="62" t="n">
        <v>5.22045855379189</v>
      </c>
      <c r="Y45" s="62" t="n">
        <v>5.99647266313933</v>
      </c>
      <c r="Z45" s="62" t="n">
        <v>-0.776014109347441</v>
      </c>
      <c r="AA45" s="62" t="n">
        <v>5.1003060183611</v>
      </c>
      <c r="AB45" s="62" t="n">
        <v>6.17137028221693</v>
      </c>
      <c r="AC45" s="62" t="n">
        <v>-1.07106426385583</v>
      </c>
    </row>
    <row r="46" customFormat="false" ht="11.25" hidden="false" customHeight="true" outlineLevel="0" collapsed="false">
      <c r="A46" s="59" t="s">
        <v>158</v>
      </c>
      <c r="B46" s="60" t="s">
        <v>159</v>
      </c>
      <c r="C46" s="61" t="n">
        <v>3.21699544764795</v>
      </c>
      <c r="D46" s="61" t="n">
        <v>7.31411229135053</v>
      </c>
      <c r="E46" s="61" t="n">
        <v>-4.09711684370258</v>
      </c>
      <c r="F46" s="61" t="n">
        <v>1.86767964545742</v>
      </c>
      <c r="G46" s="61" t="n">
        <v>4.90661601772713</v>
      </c>
      <c r="H46" s="61" t="n">
        <v>-3.03893637226971</v>
      </c>
      <c r="I46" s="61" t="n">
        <v>4.12471581682364</v>
      </c>
      <c r="J46" s="61" t="n">
        <v>5.32640467684313</v>
      </c>
      <c r="K46" s="61" t="n">
        <v>-1.20168886001949</v>
      </c>
      <c r="L46" s="61" t="n">
        <v>2.41080038572806</v>
      </c>
      <c r="M46" s="61" t="n">
        <v>3.76084860173578</v>
      </c>
      <c r="N46" s="61" t="n">
        <v>-1.35004821600771</v>
      </c>
      <c r="O46" s="61" t="n">
        <v>2.59165613147914</v>
      </c>
      <c r="P46" s="61" t="n">
        <v>4.93046776232617</v>
      </c>
      <c r="Q46" s="61" t="n">
        <v>-2.33881163084703</v>
      </c>
      <c r="R46" s="61" t="n">
        <v>2.71893771735694</v>
      </c>
      <c r="S46" s="61" t="n">
        <v>6.57603540942144</v>
      </c>
      <c r="T46" s="61" t="n">
        <v>-3.8570976920645</v>
      </c>
      <c r="U46" s="62" t="n">
        <v>3.00511508951407</v>
      </c>
      <c r="V46" s="62" t="n">
        <v>5.97826086956522</v>
      </c>
      <c r="W46" s="63" t="n">
        <v>-2.97314578005115</v>
      </c>
      <c r="X46" s="62" t="n">
        <v>0.859872611464968</v>
      </c>
      <c r="Y46" s="62" t="n">
        <v>4.71337579617835</v>
      </c>
      <c r="Z46" s="62" t="n">
        <v>-3.85350318471338</v>
      </c>
      <c r="AA46" s="62" t="n">
        <v>1.14155251141553</v>
      </c>
      <c r="AB46" s="62" t="n">
        <v>5.12067840834964</v>
      </c>
      <c r="AC46" s="62" t="n">
        <v>-3.97912589693412</v>
      </c>
    </row>
    <row r="47" customFormat="false" ht="11.25" hidden="false" customHeight="true" outlineLevel="0" collapsed="false">
      <c r="A47" s="59" t="s">
        <v>160</v>
      </c>
      <c r="B47" s="60" t="s">
        <v>161</v>
      </c>
      <c r="C47" s="61" t="n">
        <v>0</v>
      </c>
      <c r="D47" s="61" t="n">
        <v>5</v>
      </c>
      <c r="E47" s="61" t="n">
        <v>-5</v>
      </c>
      <c r="F47" s="61" t="n">
        <v>5.26315789473684</v>
      </c>
      <c r="G47" s="61" t="n">
        <v>0</v>
      </c>
      <c r="H47" s="61" t="n">
        <v>5.26315789473684</v>
      </c>
      <c r="I47" s="61" t="n">
        <v>0</v>
      </c>
      <c r="J47" s="61" t="n">
        <v>4.54545454545455</v>
      </c>
      <c r="K47" s="61" t="n">
        <v>-4.54545454545455</v>
      </c>
      <c r="L47" s="61" t="n">
        <v>8.69565217391304</v>
      </c>
      <c r="M47" s="61" t="n">
        <v>4.34782608695652</v>
      </c>
      <c r="N47" s="61" t="n">
        <v>4.34782608695652</v>
      </c>
      <c r="O47" s="61" t="n">
        <v>3.84615384615385</v>
      </c>
      <c r="P47" s="61" t="n">
        <v>7.69230769230769</v>
      </c>
      <c r="Q47" s="61" t="n">
        <v>-3.84615384615385</v>
      </c>
      <c r="R47" s="61" t="n">
        <v>0</v>
      </c>
      <c r="S47" s="61" t="n">
        <v>3.7037037037037</v>
      </c>
      <c r="T47" s="61" t="n">
        <v>-3.7037037037037</v>
      </c>
      <c r="U47" s="62" t="n">
        <v>3.84615384615385</v>
      </c>
      <c r="V47" s="62" t="n">
        <v>3.84615384615385</v>
      </c>
      <c r="W47" s="63" t="n">
        <v>0</v>
      </c>
      <c r="X47" s="62" t="n">
        <v>0</v>
      </c>
      <c r="Y47" s="62" t="n">
        <v>14.8148148148148</v>
      </c>
      <c r="Z47" s="62" t="n">
        <v>-14.8148148148148</v>
      </c>
      <c r="AA47" s="62" t="n">
        <v>4.34782608695652</v>
      </c>
      <c r="AB47" s="62" t="n">
        <v>0</v>
      </c>
      <c r="AC47" s="62" t="n">
        <v>4.34782608695652</v>
      </c>
    </row>
    <row r="48" customFormat="false" ht="11.25" hidden="false" customHeight="true" outlineLevel="0" collapsed="false">
      <c r="A48" s="59" t="s">
        <v>162</v>
      </c>
      <c r="B48" s="60" t="s">
        <v>163</v>
      </c>
      <c r="C48" s="61" t="n">
        <v>0</v>
      </c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2" t="n">
        <v>0</v>
      </c>
      <c r="V48" s="62" t="n">
        <v>0</v>
      </c>
      <c r="W48" s="63" t="n">
        <v>0</v>
      </c>
      <c r="X48" s="62" t="n">
        <v>0</v>
      </c>
      <c r="Y48" s="62" t="n">
        <v>0</v>
      </c>
      <c r="Z48" s="62" t="n">
        <v>0</v>
      </c>
      <c r="AA48" s="62" t="n">
        <v>0</v>
      </c>
      <c r="AB48" s="62" t="n">
        <v>0</v>
      </c>
      <c r="AC48" s="62" t="n">
        <v>0</v>
      </c>
    </row>
    <row r="49" customFormat="false" ht="11.25" hidden="false" customHeight="true" outlineLevel="0" collapsed="false">
      <c r="A49" s="59" t="s">
        <v>164</v>
      </c>
      <c r="B49" s="60" t="s">
        <v>165</v>
      </c>
      <c r="C49" s="61" t="n">
        <v>7.05679862306368</v>
      </c>
      <c r="D49" s="61" t="n">
        <v>4.13080895008606</v>
      </c>
      <c r="E49" s="61" t="n">
        <v>2.92598967297762</v>
      </c>
      <c r="F49" s="61" t="n">
        <v>3.96039603960396</v>
      </c>
      <c r="G49" s="61" t="n">
        <v>4.29042904290429</v>
      </c>
      <c r="H49" s="61" t="n">
        <v>-0.33003300330033</v>
      </c>
      <c r="I49" s="61" t="n">
        <v>4.16666666666667</v>
      </c>
      <c r="J49" s="61" t="n">
        <v>2.56410256410256</v>
      </c>
      <c r="K49" s="61" t="n">
        <v>1.6025641025641</v>
      </c>
      <c r="L49" s="61" t="n">
        <v>5.38116591928251</v>
      </c>
      <c r="M49" s="61" t="n">
        <v>4.18535127055306</v>
      </c>
      <c r="N49" s="61" t="n">
        <v>1.19581464872945</v>
      </c>
      <c r="O49" s="61" t="n">
        <v>3.91061452513967</v>
      </c>
      <c r="P49" s="61" t="n">
        <v>2.79329608938548</v>
      </c>
      <c r="Q49" s="61" t="n">
        <v>1.11731843575419</v>
      </c>
      <c r="R49" s="61" t="n">
        <v>3.21285140562249</v>
      </c>
      <c r="S49" s="61" t="n">
        <v>6.55957161981258</v>
      </c>
      <c r="T49" s="61" t="n">
        <v>-3.34672021419009</v>
      </c>
      <c r="U49" s="62" t="n">
        <v>3.04635761589404</v>
      </c>
      <c r="V49" s="62" t="n">
        <v>6.09271523178808</v>
      </c>
      <c r="W49" s="63" t="n">
        <v>-3.04635761589404</v>
      </c>
      <c r="X49" s="62" t="n">
        <v>4.12371134020619</v>
      </c>
      <c r="Y49" s="62" t="n">
        <v>5.41237113402062</v>
      </c>
      <c r="Z49" s="62" t="n">
        <v>-1.28865979381443</v>
      </c>
      <c r="AA49" s="62" t="n">
        <v>3.55781448538755</v>
      </c>
      <c r="AB49" s="62" t="n">
        <v>4.57433290978399</v>
      </c>
      <c r="AC49" s="62" t="n">
        <v>-1.01651842439644</v>
      </c>
    </row>
    <row r="50" customFormat="false" ht="11.25" hidden="false" customHeight="true" outlineLevel="0" collapsed="false">
      <c r="A50" s="64" t="s">
        <v>166</v>
      </c>
      <c r="B50" s="65" t="s">
        <v>167</v>
      </c>
      <c r="C50" s="66" t="n">
        <v>13.1147540983607</v>
      </c>
      <c r="D50" s="66" t="n">
        <v>9.83606557377049</v>
      </c>
      <c r="E50" s="66" t="n">
        <v>3.27868852459016</v>
      </c>
      <c r="F50" s="66" t="n">
        <v>9.83606557377049</v>
      </c>
      <c r="G50" s="66" t="n">
        <v>4.91803278688525</v>
      </c>
      <c r="H50" s="66" t="n">
        <v>4.91803278688525</v>
      </c>
      <c r="I50" s="66" t="n">
        <v>10.7692307692308</v>
      </c>
      <c r="J50" s="66" t="n">
        <v>7.69230769230769</v>
      </c>
      <c r="K50" s="66" t="n">
        <v>3.07692307692308</v>
      </c>
      <c r="L50" s="66" t="n">
        <v>8.69565217391304</v>
      </c>
      <c r="M50" s="66" t="n">
        <v>8.69565217391304</v>
      </c>
      <c r="N50" s="66" t="n">
        <v>0</v>
      </c>
      <c r="O50" s="66" t="n">
        <v>6.84931506849315</v>
      </c>
      <c r="P50" s="66" t="n">
        <v>4.10958904109589</v>
      </c>
      <c r="Q50" s="66" t="n">
        <v>2.73972602739726</v>
      </c>
      <c r="R50" s="66" t="n">
        <v>36</v>
      </c>
      <c r="S50" s="66" t="n">
        <v>4</v>
      </c>
      <c r="T50" s="66" t="n">
        <v>32</v>
      </c>
      <c r="U50" s="67" t="n">
        <v>24.0384615384615</v>
      </c>
      <c r="V50" s="67" t="n">
        <v>11.5384615384615</v>
      </c>
      <c r="W50" s="68" t="n">
        <v>12.5</v>
      </c>
      <c r="X50" s="67" t="n">
        <v>22.8346456692913</v>
      </c>
      <c r="Y50" s="67" t="n">
        <v>7.8740157480315</v>
      </c>
      <c r="Z50" s="67" t="n">
        <v>14.9606299212598</v>
      </c>
      <c r="AA50" s="67" t="n">
        <v>14.1025641025641</v>
      </c>
      <c r="AB50" s="67" t="n">
        <v>10.2564102564103</v>
      </c>
      <c r="AC50" s="67" t="n">
        <v>3.84615384615385</v>
      </c>
    </row>
    <row r="51" customFormat="false" ht="11.25" hidden="false" customHeight="true" outlineLevel="0" collapsed="false">
      <c r="A51" s="59" t="s">
        <v>168</v>
      </c>
      <c r="B51" s="60" t="s">
        <v>169</v>
      </c>
      <c r="C51" s="61" t="n">
        <v>0.833333333333333</v>
      </c>
      <c r="D51" s="61" t="n">
        <v>2.5</v>
      </c>
      <c r="E51" s="61" t="n">
        <v>-1.66666666666667</v>
      </c>
      <c r="F51" s="61" t="n">
        <v>0.865800865800866</v>
      </c>
      <c r="G51" s="61" t="n">
        <v>4.32900432900433</v>
      </c>
      <c r="H51" s="61" t="n">
        <v>-3.46320346320346</v>
      </c>
      <c r="I51" s="61" t="n">
        <v>0</v>
      </c>
      <c r="J51" s="61" t="n">
        <v>2.69058295964126</v>
      </c>
      <c r="K51" s="61" t="n">
        <v>-2.69058295964126</v>
      </c>
      <c r="L51" s="61" t="n">
        <v>0</v>
      </c>
      <c r="M51" s="61" t="n">
        <v>1.36363636363636</v>
      </c>
      <c r="N51" s="61" t="n">
        <v>-1.36363636363636</v>
      </c>
      <c r="O51" s="61" t="n">
        <v>0</v>
      </c>
      <c r="P51" s="61" t="n">
        <v>3.08370044052863</v>
      </c>
      <c r="Q51" s="61" t="n">
        <v>-3.08370044052863</v>
      </c>
      <c r="R51" s="61" t="n">
        <v>0</v>
      </c>
      <c r="S51" s="61" t="n">
        <v>5.42986425339367</v>
      </c>
      <c r="T51" s="61" t="n">
        <v>-5.42986425339367</v>
      </c>
      <c r="U51" s="62" t="n">
        <v>0</v>
      </c>
      <c r="V51" s="62" t="n">
        <v>5.97826086956522</v>
      </c>
      <c r="W51" s="63" t="n">
        <v>-5.97826086956522</v>
      </c>
      <c r="X51" s="62" t="n">
        <v>0</v>
      </c>
      <c r="Y51" s="62" t="n">
        <v>2.40963855421687</v>
      </c>
      <c r="Z51" s="62" t="n">
        <v>-2.40963855421687</v>
      </c>
      <c r="AA51" s="62" t="n">
        <v>0</v>
      </c>
      <c r="AB51" s="62" t="n">
        <v>4.9079754601227</v>
      </c>
      <c r="AC51" s="62" t="n">
        <v>-4.9079754601227</v>
      </c>
    </row>
    <row r="52" s="32" customFormat="true" ht="11.25" hidden="false" customHeight="true" outlineLevel="0" collapsed="false">
      <c r="A52" s="59" t="s">
        <v>170</v>
      </c>
      <c r="B52" s="60" t="s">
        <v>171</v>
      </c>
      <c r="C52" s="61" t="n">
        <v>1.36054421768707</v>
      </c>
      <c r="D52" s="61" t="n">
        <v>5.4421768707483</v>
      </c>
      <c r="E52" s="61" t="n">
        <v>-4.08163265306123</v>
      </c>
      <c r="F52" s="61" t="n">
        <v>0</v>
      </c>
      <c r="G52" s="61" t="n">
        <v>7.40740740740741</v>
      </c>
      <c r="H52" s="61" t="n">
        <v>-7.40740740740741</v>
      </c>
      <c r="I52" s="61" t="n">
        <v>0</v>
      </c>
      <c r="J52" s="61" t="n">
        <v>3.2258064516129</v>
      </c>
      <c r="K52" s="61" t="n">
        <v>-3.2258064516129</v>
      </c>
      <c r="L52" s="61" t="n">
        <v>0</v>
      </c>
      <c r="M52" s="61" t="n">
        <v>0.854700854700855</v>
      </c>
      <c r="N52" s="61" t="n">
        <v>-0.854700854700855</v>
      </c>
      <c r="O52" s="61" t="n">
        <v>0</v>
      </c>
      <c r="P52" s="61" t="n">
        <v>2.63157894736842</v>
      </c>
      <c r="Q52" s="61" t="n">
        <v>-2.63157894736842</v>
      </c>
      <c r="R52" s="61" t="n">
        <v>0</v>
      </c>
      <c r="S52" s="61" t="n">
        <v>3.6036036036036</v>
      </c>
      <c r="T52" s="61" t="n">
        <v>-3.6036036036036</v>
      </c>
      <c r="U52" s="62" t="n">
        <v>0</v>
      </c>
      <c r="V52" s="62" t="n">
        <v>7.47663551401869</v>
      </c>
      <c r="W52" s="63" t="n">
        <v>-7.47663551401869</v>
      </c>
      <c r="X52" s="62" t="n">
        <v>0</v>
      </c>
      <c r="Y52" s="62" t="n">
        <v>5.26315789473684</v>
      </c>
      <c r="Z52" s="62" t="n">
        <v>-5.26315789473684</v>
      </c>
      <c r="AA52" s="62" t="n">
        <v>0</v>
      </c>
      <c r="AB52" s="62" t="n">
        <v>2.77777777777778</v>
      </c>
      <c r="AC52" s="62" t="n">
        <v>-2.77777777777778</v>
      </c>
    </row>
    <row r="53" customFormat="false" ht="11.25" hidden="false" customHeight="true" outlineLevel="0" collapsed="false">
      <c r="A53" s="64" t="s">
        <v>172</v>
      </c>
      <c r="B53" s="65" t="s">
        <v>173</v>
      </c>
      <c r="C53" s="66" t="n">
        <v>18.6682520808561</v>
      </c>
      <c r="D53" s="66" t="n">
        <v>7.84780023781213</v>
      </c>
      <c r="E53" s="66" t="n">
        <v>10.820451843044</v>
      </c>
      <c r="F53" s="66" t="n">
        <v>20.7006369426752</v>
      </c>
      <c r="G53" s="66" t="n">
        <v>7.00636942675159</v>
      </c>
      <c r="H53" s="66" t="n">
        <v>13.6942675159236</v>
      </c>
      <c r="I53" s="66" t="n">
        <v>15.4197080291971</v>
      </c>
      <c r="J53" s="66" t="n">
        <v>6.11313868613139</v>
      </c>
      <c r="K53" s="66" t="n">
        <v>9.30656934306569</v>
      </c>
      <c r="L53" s="66" t="n">
        <v>12.5</v>
      </c>
      <c r="M53" s="66" t="n">
        <v>8.38815789473684</v>
      </c>
      <c r="N53" s="66" t="n">
        <v>4.11184210526316</v>
      </c>
      <c r="O53" s="66" t="n">
        <v>9.84496124031008</v>
      </c>
      <c r="P53" s="66" t="n">
        <v>6.89922480620155</v>
      </c>
      <c r="Q53" s="66" t="n">
        <v>2.94573643410853</v>
      </c>
      <c r="R53" s="66" t="n">
        <v>9.68934911242604</v>
      </c>
      <c r="S53" s="66" t="n">
        <v>8.06213017751479</v>
      </c>
      <c r="T53" s="66" t="n">
        <v>1.62721893491124</v>
      </c>
      <c r="U53" s="67" t="n">
        <v>9.27762039660057</v>
      </c>
      <c r="V53" s="67" t="n">
        <v>8.71104815864023</v>
      </c>
      <c r="W53" s="68" t="n">
        <v>0.56657223796034</v>
      </c>
      <c r="X53" s="67" t="n">
        <v>10.0714749837557</v>
      </c>
      <c r="Y53" s="67" t="n">
        <v>7.08252111760884</v>
      </c>
      <c r="Z53" s="67" t="n">
        <v>2.98895386614685</v>
      </c>
      <c r="AA53" s="67" t="n">
        <v>12.8</v>
      </c>
      <c r="AB53" s="67" t="n">
        <v>7.63076923076923</v>
      </c>
      <c r="AC53" s="67" t="n">
        <v>5.16923076923077</v>
      </c>
    </row>
    <row r="54" customFormat="false" ht="11.25" hidden="false" customHeight="true" outlineLevel="0" collapsed="false">
      <c r="A54" s="59" t="s">
        <v>174</v>
      </c>
      <c r="B54" s="60" t="s">
        <v>175</v>
      </c>
      <c r="C54" s="61" t="n">
        <v>6.5945945945946</v>
      </c>
      <c r="D54" s="61" t="n">
        <v>3.13513513513514</v>
      </c>
      <c r="E54" s="61" t="n">
        <v>3.45945945945946</v>
      </c>
      <c r="F54" s="61" t="n">
        <v>3.30578512396694</v>
      </c>
      <c r="G54" s="61" t="n">
        <v>3.20247933884298</v>
      </c>
      <c r="H54" s="61" t="n">
        <v>0.103305785123967</v>
      </c>
      <c r="I54" s="61" t="n">
        <v>3.46878097125867</v>
      </c>
      <c r="J54" s="61" t="n">
        <v>3.07234886025768</v>
      </c>
      <c r="K54" s="61" t="n">
        <v>0.396432111000991</v>
      </c>
      <c r="L54" s="61" t="n">
        <v>4.07969639468691</v>
      </c>
      <c r="M54" s="61" t="n">
        <v>4.55407969639469</v>
      </c>
      <c r="N54" s="61" t="n">
        <v>-0.47438330170778</v>
      </c>
      <c r="O54" s="61" t="n">
        <v>2.16606498194946</v>
      </c>
      <c r="P54" s="61" t="n">
        <v>2.88808664259928</v>
      </c>
      <c r="Q54" s="61" t="n">
        <v>-0.72202166064982</v>
      </c>
      <c r="R54" s="61" t="n">
        <v>2.90598290598291</v>
      </c>
      <c r="S54" s="61" t="n">
        <v>8.8034188034188</v>
      </c>
      <c r="T54" s="61" t="n">
        <v>-5.8974358974359</v>
      </c>
      <c r="U54" s="62" t="n">
        <v>3.47752332485157</v>
      </c>
      <c r="V54" s="62" t="n">
        <v>3.05343511450382</v>
      </c>
      <c r="W54" s="63" t="n">
        <v>0.424088210347752</v>
      </c>
      <c r="X54" s="62" t="n">
        <v>4.58015267175573</v>
      </c>
      <c r="Y54" s="62" t="n">
        <v>6.03053435114504</v>
      </c>
      <c r="Z54" s="62" t="n">
        <v>-1.45038167938931</v>
      </c>
      <c r="AA54" s="62" t="n">
        <v>3.38164251207729</v>
      </c>
      <c r="AB54" s="62" t="n">
        <v>3.93374741200828</v>
      </c>
      <c r="AC54" s="62" t="n">
        <v>-0.552104899930987</v>
      </c>
    </row>
    <row r="55" customFormat="false" ht="11.25" hidden="false" customHeight="true" outlineLevel="0" collapsed="false">
      <c r="A55" s="59" t="s">
        <v>176</v>
      </c>
      <c r="B55" s="60" t="s">
        <v>177</v>
      </c>
      <c r="C55" s="61" t="n">
        <v>18.7845303867403</v>
      </c>
      <c r="D55" s="61" t="n">
        <v>7.73480662983425</v>
      </c>
      <c r="E55" s="61" t="n">
        <v>11.0497237569061</v>
      </c>
      <c r="F55" s="61" t="n">
        <v>12.2549019607843</v>
      </c>
      <c r="G55" s="61" t="n">
        <v>7.35294117647059</v>
      </c>
      <c r="H55" s="61" t="n">
        <v>4.90196078431373</v>
      </c>
      <c r="I55" s="61" t="n">
        <v>14.8648648648649</v>
      </c>
      <c r="J55" s="61" t="n">
        <v>7.65765765765766</v>
      </c>
      <c r="K55" s="61" t="n">
        <v>7.20720720720721</v>
      </c>
      <c r="L55" s="61" t="n">
        <v>14.4957983193277</v>
      </c>
      <c r="M55" s="61" t="n">
        <v>10.7142857142857</v>
      </c>
      <c r="N55" s="61" t="n">
        <v>3.78151260504202</v>
      </c>
      <c r="O55" s="61" t="n">
        <v>8.91472868217054</v>
      </c>
      <c r="P55" s="61" t="n">
        <v>6.97674418604651</v>
      </c>
      <c r="Q55" s="61" t="n">
        <v>1.93798449612403</v>
      </c>
      <c r="R55" s="61" t="n">
        <v>10.5263157894737</v>
      </c>
      <c r="S55" s="61" t="n">
        <v>7.5187969924812</v>
      </c>
      <c r="T55" s="61" t="n">
        <v>3.00751879699248</v>
      </c>
      <c r="U55" s="62" t="n">
        <v>8.71886120996441</v>
      </c>
      <c r="V55" s="62" t="n">
        <v>10.3202846975089</v>
      </c>
      <c r="W55" s="63" t="n">
        <v>-1.60142348754448</v>
      </c>
      <c r="X55" s="62" t="n">
        <v>7.02702702702703</v>
      </c>
      <c r="Y55" s="62" t="n">
        <v>8.64864864864865</v>
      </c>
      <c r="Z55" s="62" t="n">
        <v>-1.62162162162162</v>
      </c>
      <c r="AA55" s="62" t="n">
        <v>7.86713286713287</v>
      </c>
      <c r="AB55" s="62" t="n">
        <v>8.74125874125874</v>
      </c>
      <c r="AC55" s="62" t="n">
        <v>-0.874125874125874</v>
      </c>
    </row>
    <row r="56" s="32" customFormat="true" ht="11.25" hidden="false" customHeight="true" outlineLevel="0" collapsed="false">
      <c r="A56" s="59" t="s">
        <v>178</v>
      </c>
      <c r="B56" s="60" t="s">
        <v>179</v>
      </c>
      <c r="C56" s="61" t="n">
        <v>12.5701459034792</v>
      </c>
      <c r="D56" s="61" t="n">
        <v>5.49943883277217</v>
      </c>
      <c r="E56" s="61" t="n">
        <v>7.07070707070707</v>
      </c>
      <c r="F56" s="61" t="n">
        <v>11.9418483904465</v>
      </c>
      <c r="G56" s="61" t="n">
        <v>7.58047767393562</v>
      </c>
      <c r="H56" s="61" t="n">
        <v>4.3613707165109</v>
      </c>
      <c r="I56" s="61" t="n">
        <v>12.97192642788</v>
      </c>
      <c r="J56" s="61" t="n">
        <v>7.4540174249758</v>
      </c>
      <c r="K56" s="61" t="n">
        <v>5.51790900290416</v>
      </c>
      <c r="L56" s="61" t="n">
        <v>10.0884955752212</v>
      </c>
      <c r="M56" s="61" t="n">
        <v>8.67256637168142</v>
      </c>
      <c r="N56" s="61" t="n">
        <v>1.41592920353982</v>
      </c>
      <c r="O56" s="61" t="n">
        <v>9.23728813559322</v>
      </c>
      <c r="P56" s="61" t="n">
        <v>5.93220338983051</v>
      </c>
      <c r="Q56" s="61" t="n">
        <v>3.30508474576271</v>
      </c>
      <c r="R56" s="61" t="n">
        <v>7.61217948717949</v>
      </c>
      <c r="S56" s="61" t="n">
        <v>6.3301282051282</v>
      </c>
      <c r="T56" s="61" t="n">
        <v>1.28205128205128</v>
      </c>
      <c r="U56" s="62" t="n">
        <v>7.02160493827161</v>
      </c>
      <c r="V56" s="62" t="n">
        <v>8.41049382716049</v>
      </c>
      <c r="W56" s="63" t="n">
        <v>-1.38888888888889</v>
      </c>
      <c r="X56" s="62" t="n">
        <v>9.26070038910506</v>
      </c>
      <c r="Y56" s="62" t="n">
        <v>7.78210116731518</v>
      </c>
      <c r="Z56" s="62" t="n">
        <v>1.47859922178988</v>
      </c>
      <c r="AA56" s="62" t="n">
        <v>8.23353293413174</v>
      </c>
      <c r="AB56" s="62" t="n">
        <v>9.58083832335329</v>
      </c>
      <c r="AC56" s="62" t="n">
        <v>-1.34730538922156</v>
      </c>
    </row>
    <row r="57" customFormat="false" ht="11.25" hidden="false" customHeight="true" outlineLevel="0" collapsed="false">
      <c r="A57" s="59" t="s">
        <v>180</v>
      </c>
      <c r="B57" s="60" t="s">
        <v>181</v>
      </c>
      <c r="C57" s="61" t="n">
        <v>5.88235294117647</v>
      </c>
      <c r="D57" s="61" t="n">
        <v>5.88235294117647</v>
      </c>
      <c r="E57" s="61" t="n">
        <v>0</v>
      </c>
      <c r="F57" s="61" t="n">
        <v>3.125</v>
      </c>
      <c r="G57" s="61" t="n">
        <v>3.125</v>
      </c>
      <c r="H57" s="61" t="n">
        <v>0</v>
      </c>
      <c r="I57" s="61" t="n">
        <v>3.03030303030303</v>
      </c>
      <c r="J57" s="61" t="n">
        <v>0</v>
      </c>
      <c r="K57" s="61" t="n">
        <v>3.03030303030303</v>
      </c>
      <c r="L57" s="61" t="n">
        <v>2.94117647058824</v>
      </c>
      <c r="M57" s="61" t="n">
        <v>2.94117647058824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2.7027027027027</v>
      </c>
      <c r="T57" s="61" t="n">
        <v>-2.7027027027027</v>
      </c>
      <c r="U57" s="62" t="n">
        <v>2.32558139534884</v>
      </c>
      <c r="V57" s="62" t="n">
        <v>2.32558139534884</v>
      </c>
      <c r="W57" s="63" t="n">
        <v>0</v>
      </c>
      <c r="X57" s="62" t="n">
        <v>4.44444444444445</v>
      </c>
      <c r="Y57" s="62" t="n">
        <v>2.22222222222222</v>
      </c>
      <c r="Z57" s="62" t="n">
        <v>2.22222222222222</v>
      </c>
      <c r="AA57" s="62" t="n">
        <v>0</v>
      </c>
      <c r="AB57" s="62" t="n">
        <v>4.16666666666667</v>
      </c>
      <c r="AC57" s="62" t="n">
        <v>-4.16666666666667</v>
      </c>
    </row>
    <row r="58" customFormat="false" ht="11.25" hidden="false" customHeight="true" outlineLevel="0" collapsed="false">
      <c r="A58" s="64" t="s">
        <v>182</v>
      </c>
      <c r="B58" s="65" t="s">
        <v>183</v>
      </c>
      <c r="C58" s="66" t="n">
        <v>7.69556025369979</v>
      </c>
      <c r="D58" s="66" t="n">
        <v>7.61099365750529</v>
      </c>
      <c r="E58" s="66" t="n">
        <v>0.0845665961945032</v>
      </c>
      <c r="F58" s="66" t="n">
        <v>5.22138680033417</v>
      </c>
      <c r="G58" s="66" t="n">
        <v>4.76190476190476</v>
      </c>
      <c r="H58" s="66" t="n">
        <v>0.459482038429407</v>
      </c>
      <c r="I58" s="66" t="n">
        <v>7.27938186254575</v>
      </c>
      <c r="J58" s="66" t="n">
        <v>5.57137047580317</v>
      </c>
      <c r="K58" s="66" t="n">
        <v>1.70801138674258</v>
      </c>
      <c r="L58" s="66" t="n">
        <v>5.65965583173996</v>
      </c>
      <c r="M58" s="66" t="n">
        <v>5.35372848948375</v>
      </c>
      <c r="N58" s="66" t="n">
        <v>0.305927342256214</v>
      </c>
      <c r="O58" s="66" t="n">
        <v>4.64944649446495</v>
      </c>
      <c r="P58" s="66" t="n">
        <v>4.24354243542435</v>
      </c>
      <c r="Q58" s="66" t="n">
        <v>0.40590405904059</v>
      </c>
      <c r="R58" s="66" t="n">
        <v>5.3233297606288</v>
      </c>
      <c r="S58" s="66" t="n">
        <v>6.03787066809575</v>
      </c>
      <c r="T58" s="66" t="n">
        <v>-0.714540907466953</v>
      </c>
      <c r="U58" s="62" t="n">
        <v>5.80912863070539</v>
      </c>
      <c r="V58" s="62" t="n">
        <v>6.05117565698479</v>
      </c>
      <c r="W58" s="63" t="n">
        <v>-0.242047026279391</v>
      </c>
      <c r="X58" s="62" t="n">
        <v>4.84451718494272</v>
      </c>
      <c r="Y58" s="62" t="n">
        <v>6.25204582651391</v>
      </c>
      <c r="Z58" s="62" t="n">
        <v>-1.4075286415712</v>
      </c>
      <c r="AA58" s="62" t="n">
        <v>5.28146742567995</v>
      </c>
      <c r="AB58" s="62" t="n">
        <v>6.16698292220114</v>
      </c>
      <c r="AC58" s="62" t="n">
        <v>-0.885515496521188</v>
      </c>
    </row>
    <row r="59" s="32" customFormat="true" ht="11.25" hidden="false" customHeight="true" outlineLevel="0" collapsed="false">
      <c r="A59" s="69" t="s">
        <v>184</v>
      </c>
      <c r="B59" s="70" t="s">
        <v>185</v>
      </c>
      <c r="C59" s="71" t="n">
        <v>8.63787375415282</v>
      </c>
      <c r="D59" s="71" t="n">
        <v>6.97674418604651</v>
      </c>
      <c r="E59" s="71" t="n">
        <v>1.66112956810631</v>
      </c>
      <c r="F59" s="71" t="n">
        <v>13.1578947368421</v>
      </c>
      <c r="G59" s="71" t="n">
        <v>6.90789473684211</v>
      </c>
      <c r="H59" s="71" t="n">
        <v>6.25</v>
      </c>
      <c r="I59" s="71" t="n">
        <v>9.79228486646884</v>
      </c>
      <c r="J59" s="71" t="n">
        <v>6.82492581602374</v>
      </c>
      <c r="K59" s="71" t="n">
        <v>2.9673590504451</v>
      </c>
      <c r="L59" s="71" t="n">
        <v>4.69613259668508</v>
      </c>
      <c r="M59" s="71" t="n">
        <v>4.97237569060774</v>
      </c>
      <c r="N59" s="71" t="n">
        <v>-0.276243093922652</v>
      </c>
      <c r="O59" s="71" t="n">
        <v>7.40740740740741</v>
      </c>
      <c r="P59" s="71" t="n">
        <v>3.7037037037037</v>
      </c>
      <c r="Q59" s="71" t="n">
        <v>3.7037037037037</v>
      </c>
      <c r="R59" s="71" t="n">
        <v>4.93827160493827</v>
      </c>
      <c r="S59" s="71" t="n">
        <v>4.44444444444445</v>
      </c>
      <c r="T59" s="71" t="n">
        <v>0.493827160493827</v>
      </c>
      <c r="U59" s="74" t="n">
        <v>5.28846153846154</v>
      </c>
      <c r="V59" s="74" t="n">
        <v>6.25</v>
      </c>
      <c r="W59" s="74" t="n">
        <v>-0.961538461538462</v>
      </c>
      <c r="X59" s="74" t="n">
        <v>4.83870967741936</v>
      </c>
      <c r="Y59" s="74" t="n">
        <v>4.14746543778802</v>
      </c>
      <c r="Z59" s="74" t="n">
        <v>0.691244239631336</v>
      </c>
      <c r="AA59" s="74" t="n">
        <v>6.82819383259912</v>
      </c>
      <c r="AB59" s="74" t="n">
        <v>6.6079295154185</v>
      </c>
      <c r="AC59" s="74" t="n">
        <v>0.220264317180617</v>
      </c>
    </row>
    <row r="60" s="32" customFormat="true" ht="11.25" hidden="false" customHeight="true" outlineLevel="0" collapsed="false">
      <c r="A60" s="75" t="s">
        <v>186</v>
      </c>
      <c r="B60" s="76" t="s">
        <v>187</v>
      </c>
      <c r="C60" s="77" t="n">
        <v>6.89655172413793</v>
      </c>
      <c r="D60" s="77" t="n">
        <v>2.19435736677116</v>
      </c>
      <c r="E60" s="77" t="n">
        <v>4.70219435736677</v>
      </c>
      <c r="F60" s="77" t="n">
        <v>1.35135135135135</v>
      </c>
      <c r="G60" s="77" t="n">
        <v>2.1021021021021</v>
      </c>
      <c r="H60" s="77" t="n">
        <v>-0.750750750750751</v>
      </c>
      <c r="I60" s="77" t="n">
        <v>1.17474302496329</v>
      </c>
      <c r="J60" s="77" t="n">
        <v>3.37738619676946</v>
      </c>
      <c r="K60" s="77" t="n">
        <v>-2.20264317180617</v>
      </c>
      <c r="L60" s="77" t="n">
        <v>1.34128166915052</v>
      </c>
      <c r="M60" s="77" t="n">
        <v>2.68256333830104</v>
      </c>
      <c r="N60" s="77" t="n">
        <v>-1.34128166915052</v>
      </c>
      <c r="O60" s="77" t="n">
        <v>1.46412884333821</v>
      </c>
      <c r="P60" s="77" t="n">
        <v>2.0497803806735</v>
      </c>
      <c r="Q60" s="77" t="n">
        <v>-0.585651537335286</v>
      </c>
      <c r="R60" s="77" t="n">
        <v>0.855920114122682</v>
      </c>
      <c r="S60" s="77" t="n">
        <v>4.70756062767475</v>
      </c>
      <c r="T60" s="77" t="n">
        <v>-3.85164051355207</v>
      </c>
      <c r="U60" s="74" t="n">
        <v>0.425531914893617</v>
      </c>
      <c r="V60" s="74" t="n">
        <v>2.69503546099291</v>
      </c>
      <c r="W60" s="74" t="n">
        <v>-2.26950354609929</v>
      </c>
      <c r="X60" s="74" t="n">
        <v>0.708215297450425</v>
      </c>
      <c r="Y60" s="74" t="n">
        <v>5.24079320113315</v>
      </c>
      <c r="Z60" s="74" t="n">
        <v>-4.53257790368272</v>
      </c>
      <c r="AA60" s="74" t="n">
        <v>1.11576011157601</v>
      </c>
      <c r="AB60" s="74" t="n">
        <v>3.20781032078103</v>
      </c>
      <c r="AC60" s="74" t="n">
        <v>-2.09205020920502</v>
      </c>
    </row>
    <row r="61" customFormat="false" ht="11.25" hidden="false" customHeight="true" outlineLevel="0" collapsed="false">
      <c r="A61" s="59" t="s">
        <v>188</v>
      </c>
      <c r="B61" s="60" t="s">
        <v>189</v>
      </c>
      <c r="C61" s="61" t="n">
        <v>4.21052631578947</v>
      </c>
      <c r="D61" s="61" t="n">
        <v>5.26315789473684</v>
      </c>
      <c r="E61" s="61" t="n">
        <v>-1.05263157894737</v>
      </c>
      <c r="F61" s="61" t="n">
        <v>0</v>
      </c>
      <c r="G61" s="61" t="n">
        <v>2.1505376344086</v>
      </c>
      <c r="H61" s="61" t="n">
        <v>-2.1505376344086</v>
      </c>
      <c r="I61" s="61" t="n">
        <v>2.08333333333333</v>
      </c>
      <c r="J61" s="61" t="n">
        <v>3.125</v>
      </c>
      <c r="K61" s="61" t="n">
        <v>-1.04166666666667</v>
      </c>
      <c r="L61" s="61" t="n">
        <v>17.1717171717172</v>
      </c>
      <c r="M61" s="61" t="n">
        <v>5.05050505050505</v>
      </c>
      <c r="N61" s="61" t="n">
        <v>12.1212121212121</v>
      </c>
      <c r="O61" s="61" t="n">
        <v>0.87719298245614</v>
      </c>
      <c r="P61" s="61" t="n">
        <v>14.0350877192982</v>
      </c>
      <c r="Q61" s="61" t="n">
        <v>-13.1578947368421</v>
      </c>
      <c r="R61" s="61" t="n">
        <v>0</v>
      </c>
      <c r="S61" s="61" t="n">
        <v>4.90196078431373</v>
      </c>
      <c r="T61" s="61" t="n">
        <v>-4.90196078431373</v>
      </c>
      <c r="U61" s="62" t="n">
        <v>1.92307692307692</v>
      </c>
      <c r="V61" s="62" t="n">
        <v>1.92307692307692</v>
      </c>
      <c r="W61" s="63" t="n">
        <v>0</v>
      </c>
      <c r="X61" s="62" t="n">
        <v>0.917431192660551</v>
      </c>
      <c r="Y61" s="62" t="n">
        <v>5.5045871559633</v>
      </c>
      <c r="Z61" s="62" t="n">
        <v>-4.58715596330275</v>
      </c>
      <c r="AA61" s="62" t="n">
        <v>1.86915887850467</v>
      </c>
      <c r="AB61" s="62" t="n">
        <v>3.73831775700935</v>
      </c>
      <c r="AC61" s="62" t="n">
        <v>-1.86915887850467</v>
      </c>
    </row>
    <row r="62" customFormat="false" ht="11.25" hidden="false" customHeight="true" outlineLevel="0" collapsed="false">
      <c r="A62" s="59" t="s">
        <v>190</v>
      </c>
      <c r="B62" s="60" t="s">
        <v>191</v>
      </c>
      <c r="C62" s="61" t="n">
        <v>8.92857142857143</v>
      </c>
      <c r="D62" s="61" t="n">
        <v>4.76190476190476</v>
      </c>
      <c r="E62" s="61" t="n">
        <v>4.16666666666667</v>
      </c>
      <c r="F62" s="61" t="n">
        <v>6.64136622390892</v>
      </c>
      <c r="G62" s="61" t="n">
        <v>4.7438330170778</v>
      </c>
      <c r="H62" s="61" t="n">
        <v>1.89753320683112</v>
      </c>
      <c r="I62" s="61" t="n">
        <v>7.7910174152154</v>
      </c>
      <c r="J62" s="61" t="n">
        <v>4.94958753437214</v>
      </c>
      <c r="K62" s="61" t="n">
        <v>2.84142988084326</v>
      </c>
      <c r="L62" s="61" t="n">
        <v>8.25285338015803</v>
      </c>
      <c r="M62" s="61" t="n">
        <v>4.74100087796313</v>
      </c>
      <c r="N62" s="61" t="n">
        <v>3.51185250219491</v>
      </c>
      <c r="O62" s="61" t="n">
        <v>5.7518488085456</v>
      </c>
      <c r="P62" s="61" t="n">
        <v>5.34100246507806</v>
      </c>
      <c r="Q62" s="61" t="n">
        <v>0.410846343467543</v>
      </c>
      <c r="R62" s="61" t="n">
        <v>7.2289156626506</v>
      </c>
      <c r="S62" s="61" t="n">
        <v>6.58634538152611</v>
      </c>
      <c r="T62" s="61" t="n">
        <v>0.642570281124498</v>
      </c>
      <c r="U62" s="62" t="n">
        <v>6.15727002967359</v>
      </c>
      <c r="V62" s="62" t="n">
        <v>6.15727002967359</v>
      </c>
      <c r="W62" s="63" t="n">
        <v>0</v>
      </c>
      <c r="X62" s="62" t="n">
        <v>6.81653372008702</v>
      </c>
      <c r="Y62" s="62" t="n">
        <v>6.67150108774474</v>
      </c>
      <c r="Z62" s="62" t="n">
        <v>0.145032632342278</v>
      </c>
      <c r="AA62" s="62" t="n">
        <v>0</v>
      </c>
      <c r="AB62" s="62" t="n">
        <v>0</v>
      </c>
      <c r="AC62" s="62" t="n">
        <v>0</v>
      </c>
    </row>
    <row r="63" s="32" customFormat="true" ht="11.25" hidden="false" customHeight="true" outlineLevel="0" collapsed="false">
      <c r="A63" s="59" t="s">
        <v>192</v>
      </c>
      <c r="B63" s="60" t="s">
        <v>193</v>
      </c>
      <c r="C63" s="66" t="n">
        <v>5.11690952219587</v>
      </c>
      <c r="D63" s="66" t="n">
        <v>5.89630633683497</v>
      </c>
      <c r="E63" s="66" t="n">
        <v>-0.779396814639105</v>
      </c>
      <c r="F63" s="66" t="n">
        <v>4.42628532516173</v>
      </c>
      <c r="G63" s="66" t="n">
        <v>4.11985018726592</v>
      </c>
      <c r="H63" s="66" t="n">
        <v>0.306435137895812</v>
      </c>
      <c r="I63" s="66" t="n">
        <v>5.47667342799189</v>
      </c>
      <c r="J63" s="66" t="n">
        <v>4.56389452332657</v>
      </c>
      <c r="K63" s="66" t="n">
        <v>0.912778904665314</v>
      </c>
      <c r="L63" s="66" t="n">
        <v>5.18100298904019</v>
      </c>
      <c r="M63" s="66" t="n">
        <v>3.95217535702424</v>
      </c>
      <c r="N63" s="66" t="n">
        <v>1.22882763201594</v>
      </c>
      <c r="O63" s="66" t="n">
        <v>5.78861788617886</v>
      </c>
      <c r="P63" s="66" t="n">
        <v>5.46341463414634</v>
      </c>
      <c r="Q63" s="66" t="n">
        <v>0.32520325203252</v>
      </c>
      <c r="R63" s="66" t="n">
        <v>4.82154038822793</v>
      </c>
      <c r="S63" s="66" t="n">
        <v>5.16593613024421</v>
      </c>
      <c r="T63" s="66" t="n">
        <v>-0.344395742016281</v>
      </c>
      <c r="U63" s="62" t="n">
        <v>4.75888324873096</v>
      </c>
      <c r="V63" s="62" t="n">
        <v>4.88578680203046</v>
      </c>
      <c r="W63" s="63" t="n">
        <v>-0.126903553299493</v>
      </c>
      <c r="X63" s="62" t="n">
        <v>4.42757748260595</v>
      </c>
      <c r="Y63" s="62" t="n">
        <v>4.68058191018343</v>
      </c>
      <c r="Z63" s="62" t="n">
        <v>-0.253004427577483</v>
      </c>
      <c r="AA63" s="62" t="n">
        <v>3.14936077330839</v>
      </c>
      <c r="AB63" s="62" t="n">
        <v>2.6504521359526</v>
      </c>
      <c r="AC63" s="62" t="n">
        <v>0.498908637355784</v>
      </c>
    </row>
    <row r="64" s="32" customFormat="true" ht="11.25" hidden="false" customHeight="true" outlineLevel="0" collapsed="false">
      <c r="A64" s="75" t="s">
        <v>194</v>
      </c>
      <c r="B64" s="76" t="s">
        <v>195</v>
      </c>
      <c r="C64" s="71" t="n">
        <v>0</v>
      </c>
      <c r="D64" s="71" t="n">
        <v>0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0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  <c r="Q64" s="71" t="n">
        <v>0</v>
      </c>
      <c r="R64" s="71" t="n">
        <v>0</v>
      </c>
      <c r="S64" s="71" t="n">
        <v>25</v>
      </c>
      <c r="T64" s="71" t="n">
        <v>-25</v>
      </c>
      <c r="U64" s="74"/>
      <c r="V64" s="74"/>
      <c r="W64" s="74" t="n">
        <v>0</v>
      </c>
      <c r="X64" s="74" t="n">
        <v>0</v>
      </c>
      <c r="Y64" s="74" t="n">
        <v>0</v>
      </c>
      <c r="Z64" s="74" t="n">
        <v>0</v>
      </c>
      <c r="AA64" s="74" t="n">
        <v>0</v>
      </c>
      <c r="AB64" s="74" t="n">
        <v>0</v>
      </c>
      <c r="AC64" s="74" t="n">
        <v>0</v>
      </c>
    </row>
    <row r="65" s="32" customFormat="true" ht="11.25" hidden="false" customHeight="true" outlineLevel="0" collapsed="false">
      <c r="A65" s="75" t="s">
        <v>196</v>
      </c>
      <c r="B65" s="76" t="s">
        <v>197</v>
      </c>
      <c r="C65" s="71" t="n">
        <v>344.973544973545</v>
      </c>
      <c r="D65" s="71" t="n">
        <v>4.76190476190476</v>
      </c>
      <c r="E65" s="71" t="n">
        <v>340.21164021164</v>
      </c>
      <c r="F65" s="71" t="n">
        <v>136.376503892427</v>
      </c>
      <c r="G65" s="71" t="n">
        <v>3.68011323425336</v>
      </c>
      <c r="H65" s="71" t="n">
        <v>132.696390658174</v>
      </c>
      <c r="I65" s="71" t="n">
        <v>87.5435203094778</v>
      </c>
      <c r="J65" s="71" t="n">
        <v>3.55899419729207</v>
      </c>
      <c r="K65" s="71" t="n">
        <v>83.9845261121857</v>
      </c>
      <c r="L65" s="71" t="n">
        <v>70.0170357751278</v>
      </c>
      <c r="M65" s="71" t="n">
        <v>3.77626348665531</v>
      </c>
      <c r="N65" s="71" t="n">
        <v>66.2407722884725</v>
      </c>
      <c r="O65" s="71" t="n">
        <v>46.1945274775811</v>
      </c>
      <c r="P65" s="71" t="n">
        <v>3.28811220970338</v>
      </c>
      <c r="Q65" s="71" t="n">
        <v>42.9064152678777</v>
      </c>
      <c r="R65" s="71" t="n">
        <v>58.6292834890966</v>
      </c>
      <c r="S65" s="71" t="n">
        <v>3.26064382139149</v>
      </c>
      <c r="T65" s="71" t="n">
        <v>55.3686396677051</v>
      </c>
      <c r="U65" s="74" t="n">
        <v>52.1710086840347</v>
      </c>
      <c r="V65" s="74" t="n">
        <v>4.75951903807615</v>
      </c>
      <c r="W65" s="74" t="n">
        <v>47.4114896459586</v>
      </c>
      <c r="X65" s="74" t="n">
        <v>39.9739771577273</v>
      </c>
      <c r="Y65" s="74" t="n">
        <v>3.86005493711146</v>
      </c>
      <c r="Z65" s="74" t="n">
        <v>36.1139222206159</v>
      </c>
      <c r="AA65" s="74" t="n">
        <v>36.5559721478307</v>
      </c>
      <c r="AB65" s="74" t="n">
        <v>5.11515800749866</v>
      </c>
      <c r="AC65" s="74" t="n">
        <v>31.4408141403321</v>
      </c>
    </row>
    <row r="66" s="32" customFormat="true" ht="11.25" hidden="false" customHeight="true" outlineLevel="0" collapsed="false">
      <c r="A66" s="78"/>
      <c r="B66" s="79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80"/>
      <c r="V66" s="80"/>
      <c r="W66" s="80"/>
      <c r="X66" s="80"/>
      <c r="Y66" s="80"/>
      <c r="Z66" s="80"/>
      <c r="AA66" s="80"/>
      <c r="AB66" s="80"/>
      <c r="AC66" s="80"/>
    </row>
    <row r="67" s="85" customFormat="true" ht="11.25" hidden="false" customHeight="true" outlineLevel="0" collapsed="false">
      <c r="A67" s="81" t="s">
        <v>198</v>
      </c>
      <c r="B67" s="82" t="s">
        <v>74</v>
      </c>
      <c r="C67" s="83" t="n">
        <v>7.27312481986146</v>
      </c>
      <c r="D67" s="83" t="n">
        <v>6.70860788932288</v>
      </c>
      <c r="E67" s="83" t="n">
        <v>0.564516930538577</v>
      </c>
      <c r="F67" s="83" t="n">
        <v>7.34657574859176</v>
      </c>
      <c r="G67" s="83" t="n">
        <v>4.95404684257338</v>
      </c>
      <c r="H67" s="83" t="n">
        <v>2.39252890601838</v>
      </c>
      <c r="I67" s="83" t="n">
        <v>7.58168552395051</v>
      </c>
      <c r="J67" s="83" t="n">
        <v>5.2707470176012</v>
      </c>
      <c r="K67" s="83" t="n">
        <v>2.31093850634931</v>
      </c>
      <c r="L67" s="83" t="n">
        <v>7.63280670628104</v>
      </c>
      <c r="M67" s="83" t="n">
        <v>5.46809728988895</v>
      </c>
      <c r="N67" s="83" t="n">
        <v>2.16470941639209</v>
      </c>
      <c r="O67" s="83" t="n">
        <v>6.36046297997428</v>
      </c>
      <c r="P67" s="83" t="n">
        <v>4.89987139445159</v>
      </c>
      <c r="Q67" s="83" t="n">
        <v>1.46059158552269</v>
      </c>
      <c r="R67" s="83" t="n">
        <v>7.21772660620214</v>
      </c>
      <c r="S67" s="83" t="n">
        <v>5.79391372037872</v>
      </c>
      <c r="T67" s="83" t="n">
        <v>1.42381288582342</v>
      </c>
      <c r="U67" s="84" t="n">
        <v>7.94489256906275</v>
      </c>
      <c r="V67" s="84" t="n">
        <v>5.77128988507388</v>
      </c>
      <c r="W67" s="84" t="n">
        <v>2.17360268398886</v>
      </c>
      <c r="X67" s="84" t="n">
        <v>7.23278677074057</v>
      </c>
      <c r="Y67" s="84" t="n">
        <v>5.86899959837254</v>
      </c>
      <c r="Z67" s="84" t="n">
        <v>1.36378717236803</v>
      </c>
      <c r="AA67" s="84" t="n">
        <v>6.98058938013469</v>
      </c>
      <c r="AB67" s="84" t="n">
        <v>6.30113156852276</v>
      </c>
      <c r="AC67" s="84" t="n">
        <v>0.679457811611925</v>
      </c>
    </row>
    <row r="68" customFormat="false" ht="9.95" hidden="false" customHeight="true" outlineLevel="0" collapsed="false">
      <c r="A68" s="64"/>
      <c r="B68" s="6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</row>
    <row r="69" customFormat="false" ht="9.95" hidden="false" customHeight="true" outlineLevel="0" collapsed="false">
      <c r="A69" s="86"/>
      <c r="B69" s="86"/>
    </row>
    <row r="70" customFormat="false" ht="11.25" hidden="false" customHeight="true" outlineLevel="0" collapsed="false">
      <c r="A70" s="32" t="s">
        <v>75</v>
      </c>
    </row>
    <row r="72" customFormat="false" ht="9.95" hidden="false" customHeight="true" outlineLevel="0" collapsed="false">
      <c r="A72" s="20" t="s">
        <v>199</v>
      </c>
    </row>
  </sheetData>
  <mergeCells count="10">
    <mergeCell ref="A5:B6"/>
    <mergeCell ref="C5:E5"/>
    <mergeCell ref="F5:H5"/>
    <mergeCell ref="I5:K5"/>
    <mergeCell ref="L5:N5"/>
    <mergeCell ref="O5:Q5"/>
    <mergeCell ref="R5:T5"/>
    <mergeCell ref="U5:W5"/>
    <mergeCell ref="X5:Z5"/>
    <mergeCell ref="AA5:AC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9.28"/>
    <col collapsed="false" customWidth="true" hidden="false" outlineLevel="0" max="2" min="2" style="143" width="10.13"/>
    <col collapsed="false" customWidth="true" hidden="false" outlineLevel="0" max="3" min="3" style="143" width="8.28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0.85"/>
    <col collapsed="false" customWidth="true" hidden="false" outlineLevel="0" max="7" min="7" style="143" width="11.28"/>
    <col collapsed="false" customWidth="false" hidden="false" outlineLevel="0" max="257" min="8" style="143" width="9.14"/>
  </cols>
  <sheetData>
    <row r="1" s="329" customFormat="true" ht="12.75" hidden="false" customHeight="false" outlineLevel="0" collapsed="false">
      <c r="A1" s="133" t="s">
        <v>902</v>
      </c>
      <c r="G1" s="465"/>
    </row>
    <row r="2" s="329" customFormat="true" ht="12.75" hidden="false" customHeight="false" outlineLevel="0" collapsed="false">
      <c r="A2" s="133"/>
      <c r="B2" s="466"/>
      <c r="C2" s="466"/>
      <c r="D2" s="466"/>
      <c r="E2" s="466"/>
      <c r="F2" s="466"/>
      <c r="G2" s="467"/>
    </row>
    <row r="3" s="329" customFormat="true" ht="38.25" hidden="false" customHeight="false" outlineLevel="0" collapsed="false">
      <c r="A3" s="416" t="s">
        <v>867</v>
      </c>
      <c r="B3" s="468" t="s">
        <v>903</v>
      </c>
      <c r="C3" s="468" t="s">
        <v>904</v>
      </c>
      <c r="D3" s="468" t="s">
        <v>905</v>
      </c>
      <c r="E3" s="468" t="s">
        <v>906</v>
      </c>
      <c r="F3" s="468" t="s">
        <v>907</v>
      </c>
      <c r="G3" s="469" t="s">
        <v>908</v>
      </c>
    </row>
    <row r="4" customFormat="false" ht="12.75" hidden="false" customHeight="false" outlineLevel="0" collapsed="false">
      <c r="A4" s="332"/>
      <c r="B4" s="470"/>
      <c r="C4" s="470"/>
      <c r="D4" s="470"/>
      <c r="E4" s="470"/>
      <c r="F4" s="470"/>
      <c r="G4" s="470"/>
    </row>
    <row r="5" s="329" customFormat="true" ht="12.75" hidden="false" customHeight="false" outlineLevel="0" collapsed="false">
      <c r="A5" s="332" t="s">
        <v>739</v>
      </c>
      <c r="B5" s="470" t="n">
        <v>3252223</v>
      </c>
      <c r="C5" s="470" t="n">
        <v>9951</v>
      </c>
      <c r="D5" s="470" t="n">
        <v>321349</v>
      </c>
      <c r="E5" s="470" t="n">
        <v>44174</v>
      </c>
      <c r="F5" s="470" t="n">
        <v>52305</v>
      </c>
      <c r="G5" s="470" t="n">
        <v>944051</v>
      </c>
    </row>
    <row r="6" customFormat="false" ht="12.75" hidden="false" customHeight="false" outlineLevel="0" collapsed="false">
      <c r="A6" s="334" t="s">
        <v>219</v>
      </c>
      <c r="B6" s="457" t="n">
        <v>509030</v>
      </c>
      <c r="C6" s="457" t="n">
        <v>938</v>
      </c>
      <c r="D6" s="457" t="n">
        <v>45039</v>
      </c>
      <c r="E6" s="457" t="n">
        <v>7401</v>
      </c>
      <c r="F6" s="457" t="n">
        <v>7492</v>
      </c>
      <c r="G6" s="457" t="n">
        <v>163157</v>
      </c>
    </row>
    <row r="7" customFormat="false" ht="12.75" hidden="false" customHeight="false" outlineLevel="0" collapsed="false">
      <c r="A7" s="334" t="s">
        <v>218</v>
      </c>
      <c r="B7" s="457" t="n">
        <v>165815</v>
      </c>
      <c r="C7" s="457" t="n">
        <v>567</v>
      </c>
      <c r="D7" s="457" t="n">
        <v>21912</v>
      </c>
      <c r="E7" s="457" t="n">
        <v>2312</v>
      </c>
      <c r="F7" s="457" t="n">
        <v>2553</v>
      </c>
      <c r="G7" s="457" t="n">
        <v>42033</v>
      </c>
    </row>
    <row r="8" customFormat="false" ht="12.75" hidden="false" customHeight="false" outlineLevel="0" collapsed="false">
      <c r="A8" s="334" t="s">
        <v>220</v>
      </c>
      <c r="B8" s="457" t="n">
        <v>1721511</v>
      </c>
      <c r="C8" s="457" t="n">
        <v>5168</v>
      </c>
      <c r="D8" s="457" t="n">
        <v>152016</v>
      </c>
      <c r="E8" s="457" t="n">
        <v>16467</v>
      </c>
      <c r="F8" s="457" t="n">
        <v>27164</v>
      </c>
      <c r="G8" s="457" t="n">
        <v>503072</v>
      </c>
    </row>
    <row r="9" customFormat="false" ht="12.75" hidden="false" customHeight="false" outlineLevel="0" collapsed="false">
      <c r="A9" s="334" t="s">
        <v>217</v>
      </c>
      <c r="B9" s="457" t="n">
        <v>244315</v>
      </c>
      <c r="C9" s="457" t="n">
        <v>884</v>
      </c>
      <c r="D9" s="457" t="n">
        <v>32567</v>
      </c>
      <c r="E9" s="457" t="n">
        <v>3078</v>
      </c>
      <c r="F9" s="457" t="n">
        <v>3297</v>
      </c>
      <c r="G9" s="457" t="n">
        <v>60502</v>
      </c>
    </row>
    <row r="10" customFormat="false" ht="12.75" hidden="false" customHeight="false" outlineLevel="0" collapsed="false">
      <c r="A10" s="334" t="s">
        <v>221</v>
      </c>
      <c r="B10" s="457" t="n">
        <v>611552</v>
      </c>
      <c r="C10" s="457" t="n">
        <v>2394</v>
      </c>
      <c r="D10" s="457" t="n">
        <v>69815</v>
      </c>
      <c r="E10" s="457" t="n">
        <v>14916</v>
      </c>
      <c r="F10" s="457" t="n">
        <v>11799</v>
      </c>
      <c r="G10" s="457" t="n">
        <v>175287</v>
      </c>
    </row>
    <row r="11" customFormat="false" ht="12.75" hidden="false" customHeight="false" outlineLevel="0" collapsed="false">
      <c r="A11" s="332"/>
      <c r="B11" s="470"/>
      <c r="C11" s="470"/>
      <c r="D11" s="470"/>
      <c r="E11" s="470"/>
      <c r="F11" s="470"/>
      <c r="G11" s="470"/>
    </row>
    <row r="12" customFormat="false" ht="12.75" hidden="false" customHeight="false" outlineLevel="0" collapsed="false">
      <c r="A12" s="332" t="s">
        <v>877</v>
      </c>
      <c r="B12" s="470" t="n">
        <v>9308929</v>
      </c>
      <c r="C12" s="470" t="n">
        <v>20336</v>
      </c>
      <c r="D12" s="470" t="n">
        <v>1191224</v>
      </c>
      <c r="E12" s="470" t="n">
        <v>49485</v>
      </c>
      <c r="F12" s="470" t="n">
        <v>234053</v>
      </c>
      <c r="G12" s="470" t="n">
        <v>3448884</v>
      </c>
    </row>
    <row r="13" customFormat="false" ht="12.75" hidden="false" customHeight="false" outlineLevel="0" collapsed="false">
      <c r="A13" s="332" t="s">
        <v>878</v>
      </c>
      <c r="B13" s="470" t="n">
        <v>6707189</v>
      </c>
      <c r="C13" s="470" t="n">
        <v>17613</v>
      </c>
      <c r="D13" s="470" t="n">
        <v>919862</v>
      </c>
      <c r="E13" s="470" t="n">
        <v>23570</v>
      </c>
      <c r="F13" s="470" t="n">
        <v>215423</v>
      </c>
      <c r="G13" s="470" t="n">
        <v>2615981</v>
      </c>
    </row>
    <row r="14" customFormat="false" ht="12.75" hidden="false" customHeight="false" outlineLevel="0" collapsed="false">
      <c r="A14" s="332" t="s">
        <v>879</v>
      </c>
      <c r="B14" s="470" t="n">
        <v>7500217</v>
      </c>
      <c r="C14" s="470" t="n">
        <v>21649</v>
      </c>
      <c r="D14" s="470" t="n">
        <v>912793</v>
      </c>
      <c r="E14" s="470" t="n">
        <v>59041</v>
      </c>
      <c r="F14" s="470" t="n">
        <v>165019</v>
      </c>
      <c r="G14" s="470" t="n">
        <v>2774855</v>
      </c>
    </row>
    <row r="15" s="329" customFormat="true" ht="12.75" hidden="false" customHeight="false" outlineLevel="0" collapsed="false">
      <c r="A15" s="332" t="s">
        <v>880</v>
      </c>
      <c r="B15" s="470" t="n">
        <v>11742367</v>
      </c>
      <c r="C15" s="470" t="n">
        <v>36381</v>
      </c>
      <c r="D15" s="470" t="n">
        <v>1301580</v>
      </c>
      <c r="E15" s="470" t="n">
        <v>177800</v>
      </c>
      <c r="F15" s="470" t="n">
        <v>197526</v>
      </c>
      <c r="G15" s="470" t="n">
        <v>3828762</v>
      </c>
    </row>
    <row r="16" s="329" customFormat="true" ht="12.75" hidden="false" customHeight="false" outlineLevel="0" collapsed="false">
      <c r="A16" s="332"/>
      <c r="B16" s="470"/>
      <c r="C16" s="470"/>
      <c r="D16" s="470"/>
      <c r="E16" s="470"/>
      <c r="F16" s="470"/>
      <c r="G16" s="470"/>
    </row>
    <row r="17" customFormat="false" ht="12.75" hidden="false" customHeight="false" outlineLevel="0" collapsed="false">
      <c r="A17" s="144" t="s">
        <v>74</v>
      </c>
      <c r="B17" s="420" t="n">
        <v>35258702</v>
      </c>
      <c r="C17" s="420" t="n">
        <v>95979</v>
      </c>
      <c r="D17" s="420" t="n">
        <v>4325459</v>
      </c>
      <c r="E17" s="420" t="n">
        <v>309896</v>
      </c>
      <c r="F17" s="420" t="n">
        <v>812021</v>
      </c>
      <c r="G17" s="420" t="n">
        <v>12668482</v>
      </c>
    </row>
    <row r="18" customFormat="false" ht="12.75" hidden="false" customHeight="false" outlineLevel="0" collapsed="false">
      <c r="A18" s="337"/>
      <c r="B18" s="471"/>
      <c r="C18" s="471"/>
      <c r="D18" s="471"/>
      <c r="E18" s="471"/>
      <c r="F18" s="471"/>
      <c r="G18" s="472"/>
    </row>
    <row r="19" s="329" customFormat="true" ht="12.75" hidden="false" customHeight="false" outlineLevel="0" collapsed="false">
      <c r="A19" s="422"/>
      <c r="B19" s="473"/>
      <c r="C19" s="473"/>
      <c r="D19" s="473"/>
      <c r="E19" s="473"/>
      <c r="F19" s="473"/>
      <c r="G19" s="474"/>
    </row>
    <row r="20" s="329" customFormat="true" ht="12.75" hidden="false" customHeight="false" outlineLevel="0" collapsed="false">
      <c r="A20" s="338" t="s">
        <v>909</v>
      </c>
      <c r="B20" s="473"/>
      <c r="C20" s="473"/>
      <c r="D20" s="473"/>
      <c r="E20" s="473"/>
      <c r="F20" s="473"/>
      <c r="G20" s="4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9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101.13"/>
    <col collapsed="false" customWidth="true" hidden="false" outlineLevel="0" max="2" min="2" style="20" width="13.14"/>
    <col collapsed="false" customWidth="true" hidden="false" outlineLevel="0" max="3" min="3" style="20" width="7.99"/>
    <col collapsed="false" customWidth="true" hidden="false" outlineLevel="0" max="4" min="4" style="20" width="13.14"/>
    <col collapsed="false" customWidth="true" hidden="false" outlineLevel="0" max="5" min="5" style="20" width="7.99"/>
    <col collapsed="false" customWidth="false" hidden="false" outlineLevel="0" max="257" min="6" style="20" width="9.14"/>
  </cols>
  <sheetData>
    <row r="1" s="329" customFormat="true" ht="12.75" hidden="false" customHeight="false" outlineLevel="0" collapsed="false">
      <c r="A1" s="475" t="s">
        <v>911</v>
      </c>
      <c r="C1" s="476"/>
      <c r="E1" s="476"/>
    </row>
    <row r="2" s="329" customFormat="true" ht="12.75" hidden="false" customHeight="false" outlineLevel="0" collapsed="false">
      <c r="A2" s="475"/>
      <c r="C2" s="476"/>
      <c r="E2" s="476"/>
    </row>
    <row r="3" s="329" customFormat="true" ht="12.75" hidden="false" customHeight="false" outlineLevel="0" collapsed="false">
      <c r="B3" s="477" t="s">
        <v>912</v>
      </c>
      <c r="C3" s="477"/>
      <c r="D3" s="477" t="s">
        <v>913</v>
      </c>
      <c r="E3" s="477"/>
    </row>
    <row r="4" s="329" customFormat="true" ht="38.25" hidden="false" customHeight="true" outlineLevel="0" collapsed="false">
      <c r="A4" s="416" t="s">
        <v>867</v>
      </c>
      <c r="B4" s="478" t="s">
        <v>914</v>
      </c>
      <c r="C4" s="478"/>
      <c r="D4" s="479" t="s">
        <v>915</v>
      </c>
      <c r="E4" s="479"/>
    </row>
    <row r="5" s="143" customFormat="true" ht="12.75" hidden="false" customHeight="false" outlineLevel="0" collapsed="false">
      <c r="A5" s="416"/>
      <c r="B5" s="480" t="s">
        <v>916</v>
      </c>
      <c r="C5" s="481" t="s">
        <v>917</v>
      </c>
      <c r="D5" s="480" t="s">
        <v>916</v>
      </c>
      <c r="E5" s="481" t="s">
        <v>917</v>
      </c>
    </row>
    <row r="6" s="329" customFormat="true" ht="12.75" hidden="false" customHeight="false" outlineLevel="0" collapsed="false">
      <c r="A6" s="332"/>
      <c r="B6" s="470"/>
      <c r="C6" s="482"/>
      <c r="D6" s="470"/>
      <c r="E6" s="482"/>
    </row>
    <row r="7" s="143" customFormat="true" ht="12.75" hidden="false" customHeight="false" outlineLevel="0" collapsed="false">
      <c r="A7" s="332" t="s">
        <v>739</v>
      </c>
      <c r="B7" s="470" t="n">
        <v>115460</v>
      </c>
      <c r="C7" s="482" t="n">
        <v>16.3806043203028</v>
      </c>
      <c r="D7" s="470" t="n">
        <v>35300</v>
      </c>
      <c r="E7" s="482" t="n">
        <v>5.0081009224553</v>
      </c>
    </row>
    <row r="8" s="143" customFormat="true" ht="12.75" hidden="false" customHeight="false" outlineLevel="0" collapsed="false">
      <c r="A8" s="334" t="s">
        <v>219</v>
      </c>
      <c r="B8" s="457" t="n">
        <v>22502</v>
      </c>
      <c r="C8" s="483" t="n">
        <v>23.8101284574524</v>
      </c>
      <c r="D8" s="457" t="n">
        <v>5715</v>
      </c>
      <c r="E8" s="483" t="n">
        <v>6.04723509618437</v>
      </c>
    </row>
    <row r="9" s="143" customFormat="true" ht="12.75" hidden="false" customHeight="false" outlineLevel="0" collapsed="false">
      <c r="A9" s="334" t="s">
        <v>218</v>
      </c>
      <c r="B9" s="457" t="n">
        <v>7270</v>
      </c>
      <c r="C9" s="483" t="n">
        <v>23.6023634828907</v>
      </c>
      <c r="D9" s="457" t="n">
        <v>1591</v>
      </c>
      <c r="E9" s="483" t="n">
        <v>5.16524900980456</v>
      </c>
    </row>
    <row r="10" s="143" customFormat="true" ht="12.75" hidden="false" customHeight="false" outlineLevel="0" collapsed="false">
      <c r="A10" s="334" t="s">
        <v>220</v>
      </c>
      <c r="B10" s="457" t="n">
        <v>78076</v>
      </c>
      <c r="C10" s="483" t="n">
        <v>20.2448276845607</v>
      </c>
      <c r="D10" s="457" t="n">
        <v>39133</v>
      </c>
      <c r="E10" s="483" t="n">
        <v>10.147047002663</v>
      </c>
    </row>
    <row r="11" s="143" customFormat="true" ht="12.75" hidden="false" customHeight="false" outlineLevel="0" collapsed="false">
      <c r="A11" s="334" t="s">
        <v>217</v>
      </c>
      <c r="B11" s="457" t="n">
        <v>10597</v>
      </c>
      <c r="C11" s="483" t="n">
        <v>20.4559493475407</v>
      </c>
      <c r="D11" s="457" t="n">
        <v>2767</v>
      </c>
      <c r="E11" s="483" t="n">
        <v>5.34128638715157</v>
      </c>
    </row>
    <row r="12" s="329" customFormat="true" ht="12.75" hidden="false" customHeight="false" outlineLevel="0" collapsed="false">
      <c r="A12" s="334" t="s">
        <v>221</v>
      </c>
      <c r="B12" s="457" t="n">
        <v>16423</v>
      </c>
      <c r="C12" s="483" t="n">
        <v>11.5584113958349</v>
      </c>
      <c r="D12" s="457" t="n">
        <v>5502</v>
      </c>
      <c r="E12" s="483" t="n">
        <v>3.87227543688022</v>
      </c>
    </row>
    <row r="13" s="143" customFormat="true" ht="12.75" hidden="false" customHeight="false" outlineLevel="0" collapsed="false">
      <c r="A13" s="332"/>
      <c r="B13" s="470"/>
      <c r="C13" s="482"/>
      <c r="D13" s="470"/>
      <c r="E13" s="482"/>
    </row>
    <row r="14" s="143" customFormat="true" ht="12.75" hidden="false" customHeight="false" outlineLevel="0" collapsed="false">
      <c r="A14" s="332" t="s">
        <v>877</v>
      </c>
      <c r="B14" s="470" t="n">
        <v>303080</v>
      </c>
      <c r="C14" s="482" t="n">
        <v>7.93115377509626</v>
      </c>
      <c r="D14" s="470" t="n">
        <v>505548</v>
      </c>
      <c r="E14" s="482" t="n">
        <v>13.2294408363876</v>
      </c>
    </row>
    <row r="15" s="143" customFormat="true" ht="12.75" hidden="false" customHeight="false" outlineLevel="0" collapsed="false">
      <c r="A15" s="332" t="s">
        <v>878</v>
      </c>
      <c r="B15" s="470" t="n">
        <v>268540</v>
      </c>
      <c r="C15" s="482" t="n">
        <v>9.58003254942168</v>
      </c>
      <c r="D15" s="470" t="n">
        <v>216046</v>
      </c>
      <c r="E15" s="482" t="n">
        <v>7.70733489302285</v>
      </c>
    </row>
    <row r="16" s="329" customFormat="true" ht="12.75" hidden="false" customHeight="false" outlineLevel="0" collapsed="false">
      <c r="A16" s="332" t="s">
        <v>879</v>
      </c>
      <c r="B16" s="470" t="n">
        <v>266371</v>
      </c>
      <c r="C16" s="482" t="n">
        <v>11.4877724276383</v>
      </c>
      <c r="D16" s="470" t="n">
        <v>430549</v>
      </c>
      <c r="E16" s="482" t="n">
        <v>18.5682710615918</v>
      </c>
    </row>
    <row r="17" s="329" customFormat="true" ht="12.75" hidden="false" customHeight="false" outlineLevel="0" collapsed="false">
      <c r="A17" s="332" t="s">
        <v>880</v>
      </c>
      <c r="B17" s="470" t="n">
        <v>378171</v>
      </c>
      <c r="C17" s="482" t="n">
        <v>14.2957967436955</v>
      </c>
      <c r="D17" s="470" t="n">
        <v>64019</v>
      </c>
      <c r="E17" s="482" t="n">
        <v>2.42007613416852</v>
      </c>
    </row>
    <row r="18" s="143" customFormat="true" ht="12.75" hidden="false" customHeight="false" outlineLevel="0" collapsed="false">
      <c r="A18" s="332"/>
      <c r="B18" s="470"/>
      <c r="C18" s="482"/>
      <c r="D18" s="470"/>
      <c r="E18" s="482"/>
    </row>
    <row r="19" s="143" customFormat="true" ht="12.75" hidden="false" customHeight="false" outlineLevel="0" collapsed="false">
      <c r="A19" s="144" t="s">
        <v>918</v>
      </c>
      <c r="B19" s="420" t="n">
        <v>2135698</v>
      </c>
      <c r="C19" s="484" t="n">
        <v>18.4293441478947</v>
      </c>
      <c r="D19" s="420" t="n">
        <v>2135698</v>
      </c>
      <c r="E19" s="484" t="n">
        <v>18.4293441478947</v>
      </c>
    </row>
    <row r="20" s="329" customFormat="true" ht="12.75" hidden="false" customHeight="false" outlineLevel="0" collapsed="false">
      <c r="A20" s="337"/>
      <c r="B20" s="147"/>
      <c r="C20" s="485"/>
      <c r="D20" s="147"/>
      <c r="E20" s="485"/>
    </row>
    <row r="21" s="329" customFormat="true" ht="12.75" hidden="false" customHeight="false" outlineLevel="0" collapsed="false">
      <c r="A21" s="328"/>
      <c r="B21" s="133"/>
      <c r="C21" s="486"/>
      <c r="D21" s="133"/>
      <c r="E21" s="486"/>
    </row>
    <row r="22" s="329" customFormat="true" ht="12.75" hidden="false" customHeight="false" outlineLevel="0" collapsed="false">
      <c r="A22" s="338" t="s">
        <v>919</v>
      </c>
      <c r="C22" s="476"/>
      <c r="E22" s="476"/>
    </row>
    <row r="23" s="329" customFormat="true" ht="12.75" hidden="false" customHeight="false" outlineLevel="0" collapsed="false">
      <c r="A23" s="338"/>
      <c r="C23" s="476"/>
      <c r="E23" s="476"/>
    </row>
    <row r="24" s="329" customFormat="true" ht="12.75" hidden="false" customHeight="false" outlineLevel="0" collapsed="false">
      <c r="A24" s="338" t="s">
        <v>920</v>
      </c>
      <c r="C24" s="476"/>
      <c r="E24" s="476"/>
    </row>
    <row r="25" s="329" customFormat="true" ht="12.75" hidden="false" customHeight="false" outlineLevel="0" collapsed="false">
      <c r="A25" s="338" t="s">
        <v>921</v>
      </c>
      <c r="C25" s="476"/>
      <c r="E25" s="476"/>
    </row>
    <row r="26" s="329" customFormat="true" ht="12.75" hidden="false" customHeight="false" outlineLevel="0" collapsed="false">
      <c r="A26" s="338" t="s">
        <v>922</v>
      </c>
      <c r="C26" s="476"/>
      <c r="E26" s="476"/>
    </row>
  </sheetData>
  <mergeCells count="5">
    <mergeCell ref="B3:C3"/>
    <mergeCell ref="D3:E3"/>
    <mergeCell ref="A4:A5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9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43.85"/>
    <col collapsed="false" customWidth="true" hidden="false" outlineLevel="0" max="2" min="2" style="415" width="9.85"/>
    <col collapsed="false" customWidth="true" hidden="false" outlineLevel="0" max="3" min="3" style="415" width="7.99"/>
    <col collapsed="false" customWidth="true" hidden="false" outlineLevel="0" max="4" min="4" style="415" width="8.85"/>
    <col collapsed="false" customWidth="true" hidden="false" outlineLevel="0" max="6" min="5" style="415" width="7.56"/>
    <col collapsed="false" customWidth="true" hidden="false" outlineLevel="0" max="7" min="7" style="415" width="14.7"/>
    <col collapsed="false" customWidth="false" hidden="false" outlineLevel="0" max="257" min="8" style="415" width="9.14"/>
  </cols>
  <sheetData>
    <row r="1" s="329" customFormat="true" ht="12.75" hidden="false" customHeight="false" outlineLevel="0" collapsed="false">
      <c r="A1" s="475" t="s">
        <v>924</v>
      </c>
    </row>
    <row r="2" s="329" customFormat="true" ht="12.75" hidden="false" customHeight="false" outlineLevel="0" collapsed="false">
      <c r="A2" s="133"/>
    </row>
    <row r="3" s="329" customFormat="true" ht="12.75" hidden="false" customHeight="true" outlineLevel="0" collapsed="false">
      <c r="A3" s="416" t="s">
        <v>867</v>
      </c>
      <c r="B3" s="487" t="s">
        <v>846</v>
      </c>
      <c r="C3" s="488" t="s">
        <v>847</v>
      </c>
      <c r="D3" s="488"/>
      <c r="E3" s="488"/>
      <c r="F3" s="488" t="s">
        <v>925</v>
      </c>
      <c r="G3" s="488" t="s">
        <v>926</v>
      </c>
    </row>
    <row r="4" s="329" customFormat="true" ht="25.5" hidden="false" customHeight="false" outlineLevel="0" collapsed="false">
      <c r="A4" s="416"/>
      <c r="B4" s="487"/>
      <c r="C4" s="488" t="s">
        <v>927</v>
      </c>
      <c r="D4" s="488" t="s">
        <v>149</v>
      </c>
      <c r="E4" s="488" t="s">
        <v>850</v>
      </c>
      <c r="F4" s="488"/>
      <c r="G4" s="488"/>
    </row>
    <row r="5" s="143" customFormat="true" ht="12.75" hidden="false" customHeight="false" outlineLevel="0" collapsed="false">
      <c r="A5" s="332"/>
      <c r="B5" s="470"/>
      <c r="C5" s="470"/>
      <c r="D5" s="470"/>
      <c r="E5" s="470"/>
      <c r="F5" s="470"/>
      <c r="G5" s="470"/>
    </row>
    <row r="6" s="329" customFormat="true" ht="12.75" hidden="false" customHeight="false" outlineLevel="0" collapsed="false">
      <c r="A6" s="332" t="s">
        <v>739</v>
      </c>
      <c r="B6" s="470" t="n">
        <v>2283.1</v>
      </c>
      <c r="C6" s="470" t="n">
        <v>9606</v>
      </c>
      <c r="D6" s="470" t="n">
        <v>5874.6</v>
      </c>
      <c r="E6" s="470" t="n">
        <v>15480.6</v>
      </c>
      <c r="F6" s="470" t="n">
        <v>64935.2</v>
      </c>
      <c r="G6" s="470" t="n">
        <v>82698.9</v>
      </c>
    </row>
    <row r="7" s="143" customFormat="true" ht="12.75" hidden="false" customHeight="false" outlineLevel="0" collapsed="false">
      <c r="A7" s="334" t="s">
        <v>219</v>
      </c>
      <c r="B7" s="457" t="n">
        <v>578.9</v>
      </c>
      <c r="C7" s="457" t="n">
        <v>1580</v>
      </c>
      <c r="D7" s="457" t="n">
        <v>1154.4</v>
      </c>
      <c r="E7" s="457" t="n">
        <v>2734.4</v>
      </c>
      <c r="F7" s="457" t="n">
        <v>8834.2</v>
      </c>
      <c r="G7" s="457" t="n">
        <v>12147.5</v>
      </c>
    </row>
    <row r="8" s="143" customFormat="true" ht="12.75" hidden="false" customHeight="false" outlineLevel="0" collapsed="false">
      <c r="A8" s="334" t="s">
        <v>218</v>
      </c>
      <c r="B8" s="457" t="n">
        <v>235.9</v>
      </c>
      <c r="C8" s="457" t="n">
        <v>408.1</v>
      </c>
      <c r="D8" s="457" t="n">
        <v>313.3</v>
      </c>
      <c r="E8" s="457" t="n">
        <v>721.4</v>
      </c>
      <c r="F8" s="457" t="n">
        <v>2937.4</v>
      </c>
      <c r="G8" s="457" t="n">
        <v>3894.7</v>
      </c>
    </row>
    <row r="9" s="143" customFormat="true" ht="12.75" hidden="false" customHeight="false" outlineLevel="0" collapsed="false">
      <c r="A9" s="334" t="s">
        <v>220</v>
      </c>
      <c r="B9" s="457" t="n">
        <v>517.8</v>
      </c>
      <c r="C9" s="457" t="n">
        <v>4731.4</v>
      </c>
      <c r="D9" s="457" t="n">
        <v>2740.7</v>
      </c>
      <c r="E9" s="457" t="n">
        <v>7472.1</v>
      </c>
      <c r="F9" s="457" t="n">
        <v>36615.6</v>
      </c>
      <c r="G9" s="457" t="n">
        <v>44605.5</v>
      </c>
    </row>
    <row r="10" s="143" customFormat="true" ht="12.75" hidden="false" customHeight="false" outlineLevel="0" collapsed="false">
      <c r="A10" s="334" t="s">
        <v>217</v>
      </c>
      <c r="B10" s="457" t="n">
        <v>251</v>
      </c>
      <c r="C10" s="457" t="n">
        <v>1078.1</v>
      </c>
      <c r="D10" s="457" t="n">
        <v>499.8</v>
      </c>
      <c r="E10" s="457" t="n">
        <v>1577.9</v>
      </c>
      <c r="F10" s="457" t="n">
        <v>4441.1</v>
      </c>
      <c r="G10" s="457" t="n">
        <v>6270</v>
      </c>
    </row>
    <row r="11" s="143" customFormat="true" ht="12.75" hidden="false" customHeight="false" outlineLevel="0" collapsed="false">
      <c r="A11" s="334" t="s">
        <v>221</v>
      </c>
      <c r="B11" s="457" t="n">
        <v>699.5</v>
      </c>
      <c r="C11" s="457" t="n">
        <v>1808.4</v>
      </c>
      <c r="D11" s="457" t="n">
        <v>1166.4</v>
      </c>
      <c r="E11" s="457" t="n">
        <v>2974.8</v>
      </c>
      <c r="F11" s="457" t="n">
        <v>12106.9</v>
      </c>
      <c r="G11" s="457" t="n">
        <v>15781.2</v>
      </c>
    </row>
    <row r="12" s="143" customFormat="true" ht="12.75" hidden="false" customHeight="false" outlineLevel="0" collapsed="false">
      <c r="A12" s="332"/>
      <c r="B12" s="470"/>
      <c r="C12" s="470"/>
      <c r="D12" s="470"/>
      <c r="E12" s="470"/>
      <c r="F12" s="470"/>
      <c r="G12" s="470"/>
    </row>
    <row r="13" s="143" customFormat="true" ht="12.75" hidden="false" customHeight="false" outlineLevel="0" collapsed="false">
      <c r="A13" s="332" t="s">
        <v>877</v>
      </c>
      <c r="B13" s="470" t="n">
        <v>5244.5</v>
      </c>
      <c r="C13" s="470" t="n">
        <v>106386.7</v>
      </c>
      <c r="D13" s="470" t="n">
        <v>23500.4</v>
      </c>
      <c r="E13" s="470" t="n">
        <v>129887.1</v>
      </c>
      <c r="F13" s="470" t="n">
        <v>287326.5</v>
      </c>
      <c r="G13" s="470" t="n">
        <v>422458.1</v>
      </c>
    </row>
    <row r="14" s="143" customFormat="true" ht="12.75" hidden="false" customHeight="false" outlineLevel="0" collapsed="false">
      <c r="A14" s="332" t="s">
        <v>878</v>
      </c>
      <c r="B14" s="470" t="n">
        <v>6350.1</v>
      </c>
      <c r="C14" s="470" t="n">
        <v>76693.7</v>
      </c>
      <c r="D14" s="470" t="n">
        <v>18860.9</v>
      </c>
      <c r="E14" s="470" t="n">
        <v>95554.6</v>
      </c>
      <c r="F14" s="470" t="n">
        <v>195994.3</v>
      </c>
      <c r="G14" s="470" t="n">
        <v>297899</v>
      </c>
    </row>
    <row r="15" s="143" customFormat="true" ht="12.75" hidden="false" customHeight="false" outlineLevel="0" collapsed="false">
      <c r="A15" s="332" t="s">
        <v>879</v>
      </c>
      <c r="B15" s="470" t="n">
        <v>4391.3</v>
      </c>
      <c r="C15" s="470" t="n">
        <v>45208.4</v>
      </c>
      <c r="D15" s="470" t="n">
        <v>15255.5</v>
      </c>
      <c r="E15" s="470" t="n">
        <v>60463.9</v>
      </c>
      <c r="F15" s="470" t="n">
        <v>220425.2</v>
      </c>
      <c r="G15" s="470" t="n">
        <v>285280.4</v>
      </c>
    </row>
    <row r="16" s="329" customFormat="true" ht="12.75" hidden="false" customHeight="false" outlineLevel="0" collapsed="false">
      <c r="A16" s="332" t="s">
        <v>880</v>
      </c>
      <c r="B16" s="470" t="n">
        <v>11207.4</v>
      </c>
      <c r="C16" s="470" t="n">
        <v>40945.2</v>
      </c>
      <c r="D16" s="470" t="n">
        <v>22158.9</v>
      </c>
      <c r="E16" s="470" t="n">
        <v>63104.1</v>
      </c>
      <c r="F16" s="470" t="n">
        <v>235182.2</v>
      </c>
      <c r="G16" s="470" t="n">
        <v>309493.7</v>
      </c>
    </row>
    <row r="17" s="329" customFormat="true" ht="12.75" hidden="false" customHeight="false" outlineLevel="0" collapsed="false">
      <c r="A17" s="332"/>
      <c r="B17" s="470"/>
      <c r="C17" s="470"/>
      <c r="D17" s="470"/>
      <c r="E17" s="470"/>
      <c r="F17" s="470"/>
      <c r="G17" s="470"/>
    </row>
    <row r="18" s="143" customFormat="true" ht="12.75" hidden="false" customHeight="false" outlineLevel="0" collapsed="false">
      <c r="A18" s="144" t="s">
        <v>928</v>
      </c>
      <c r="B18" s="420" t="n">
        <v>27193.3</v>
      </c>
      <c r="C18" s="420" t="n">
        <v>270000.6</v>
      </c>
      <c r="D18" s="420" t="n">
        <v>79776</v>
      </c>
      <c r="E18" s="420" t="n">
        <v>349776.6</v>
      </c>
      <c r="F18" s="420" t="n">
        <v>939616.1</v>
      </c>
      <c r="G18" s="420" t="n">
        <v>1316586</v>
      </c>
    </row>
    <row r="19" s="143" customFormat="true" ht="12.75" hidden="false" customHeight="false" outlineLevel="0" collapsed="false">
      <c r="A19" s="337"/>
      <c r="B19" s="147"/>
      <c r="C19" s="147"/>
      <c r="D19" s="147"/>
      <c r="E19" s="147"/>
      <c r="F19" s="147"/>
      <c r="G19" s="147"/>
    </row>
    <row r="20" s="329" customFormat="true" ht="12.75" hidden="false" customHeight="false" outlineLevel="0" collapsed="false">
      <c r="A20" s="422"/>
    </row>
    <row r="21" s="329" customFormat="true" ht="12.75" hidden="false" customHeight="false" outlineLevel="0" collapsed="false">
      <c r="A21" s="338" t="s">
        <v>929</v>
      </c>
    </row>
    <row r="22" s="329" customFormat="true" ht="12.75" hidden="false" customHeight="false" outlineLevel="0" collapsed="false">
      <c r="A22" s="422"/>
    </row>
    <row r="23" s="329" customFormat="true" ht="63.75" hidden="false" customHeight="false" outlineLevel="0" collapsed="false">
      <c r="A23" s="489" t="s">
        <v>930</v>
      </c>
    </row>
  </sheetData>
  <mergeCells count="5">
    <mergeCell ref="A3:A4"/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43.85"/>
    <col collapsed="false" customWidth="true" hidden="false" outlineLevel="0" max="2" min="2" style="415" width="9.85"/>
    <col collapsed="false" customWidth="true" hidden="false" outlineLevel="0" max="3" min="3" style="415" width="7.99"/>
    <col collapsed="false" customWidth="true" hidden="false" outlineLevel="0" max="4" min="4" style="415" width="8.85"/>
    <col collapsed="false" customWidth="true" hidden="false" outlineLevel="0" max="5" min="5" style="415" width="5.99"/>
    <col collapsed="false" customWidth="true" hidden="false" outlineLevel="0" max="6" min="6" style="415" width="6.41"/>
    <col collapsed="false" customWidth="true" hidden="false" outlineLevel="0" max="7" min="7" style="415" width="14.7"/>
    <col collapsed="false" customWidth="false" hidden="false" outlineLevel="0" max="257" min="8" style="415" width="9.14"/>
  </cols>
  <sheetData>
    <row r="1" s="329" customFormat="true" ht="12.75" hidden="false" customHeight="false" outlineLevel="0" collapsed="false">
      <c r="A1" s="475" t="s">
        <v>931</v>
      </c>
    </row>
    <row r="2" s="329" customFormat="true" ht="12.75" hidden="false" customHeight="false" outlineLevel="0" collapsed="false">
      <c r="A2" s="133"/>
    </row>
    <row r="3" s="329" customFormat="true" ht="12.75" hidden="false" customHeight="true" outlineLevel="0" collapsed="false">
      <c r="A3" s="416" t="s">
        <v>867</v>
      </c>
      <c r="B3" s="487" t="s">
        <v>846</v>
      </c>
      <c r="C3" s="488" t="s">
        <v>847</v>
      </c>
      <c r="D3" s="488"/>
      <c r="E3" s="488"/>
      <c r="F3" s="488" t="s">
        <v>925</v>
      </c>
      <c r="G3" s="488" t="s">
        <v>926</v>
      </c>
    </row>
    <row r="4" s="329" customFormat="true" ht="25.5" hidden="false" customHeight="false" outlineLevel="0" collapsed="false">
      <c r="A4" s="416"/>
      <c r="B4" s="487"/>
      <c r="C4" s="488" t="s">
        <v>927</v>
      </c>
      <c r="D4" s="488" t="s">
        <v>149</v>
      </c>
      <c r="E4" s="488" t="s">
        <v>850</v>
      </c>
      <c r="F4" s="488"/>
      <c r="G4" s="488"/>
    </row>
    <row r="5" s="143" customFormat="true" ht="12.75" hidden="false" customHeight="false" outlineLevel="0" collapsed="false">
      <c r="A5" s="332"/>
      <c r="B5" s="490"/>
      <c r="C5" s="490"/>
      <c r="D5" s="490"/>
      <c r="E5" s="490"/>
      <c r="F5" s="490"/>
      <c r="G5" s="490"/>
    </row>
    <row r="6" s="329" customFormat="true" ht="12.75" hidden="false" customHeight="false" outlineLevel="0" collapsed="false">
      <c r="A6" s="332" t="s">
        <v>739</v>
      </c>
      <c r="B6" s="490" t="n">
        <v>2.76073805092934</v>
      </c>
      <c r="C6" s="490" t="n">
        <v>11.6156321305362</v>
      </c>
      <c r="D6" s="490" t="n">
        <v>7.10360113616989</v>
      </c>
      <c r="E6" s="490" t="n">
        <v>18.7192332667061</v>
      </c>
      <c r="F6" s="490" t="n">
        <v>78.5200286823646</v>
      </c>
      <c r="G6" s="490" t="n">
        <v>100</v>
      </c>
    </row>
    <row r="7" s="143" customFormat="true" ht="12.75" hidden="false" customHeight="false" outlineLevel="0" collapsed="false">
      <c r="A7" s="334" t="s">
        <v>219</v>
      </c>
      <c r="B7" s="491" t="n">
        <v>4.76558962749537</v>
      </c>
      <c r="C7" s="491" t="n">
        <v>13.0067915208891</v>
      </c>
      <c r="D7" s="491" t="n">
        <v>9.50318995678123</v>
      </c>
      <c r="E7" s="491" t="n">
        <v>22.5099814776703</v>
      </c>
      <c r="F7" s="491" t="n">
        <v>72.7244288948343</v>
      </c>
      <c r="G7" s="491" t="n">
        <v>100</v>
      </c>
    </row>
    <row r="8" s="143" customFormat="true" ht="12.75" hidden="false" customHeight="false" outlineLevel="0" collapsed="false">
      <c r="A8" s="334" t="s">
        <v>218</v>
      </c>
      <c r="B8" s="491" t="n">
        <v>6.05694918735718</v>
      </c>
      <c r="C8" s="491" t="n">
        <v>10.478342362698</v>
      </c>
      <c r="D8" s="491" t="n">
        <v>8.04426528359052</v>
      </c>
      <c r="E8" s="491" t="n">
        <v>18.5226076462886</v>
      </c>
      <c r="F8" s="491" t="n">
        <v>75.4204431663543</v>
      </c>
      <c r="G8" s="491" t="n">
        <v>100</v>
      </c>
    </row>
    <row r="9" s="143" customFormat="true" ht="12.75" hidden="false" customHeight="false" outlineLevel="0" collapsed="false">
      <c r="A9" s="334" t="s">
        <v>220</v>
      </c>
      <c r="B9" s="491" t="n">
        <v>1.16084339375189</v>
      </c>
      <c r="C9" s="491" t="n">
        <v>10.6072121150979</v>
      </c>
      <c r="D9" s="491" t="n">
        <v>6.14430955823833</v>
      </c>
      <c r="E9" s="491" t="n">
        <v>16.7515216733363</v>
      </c>
      <c r="F9" s="491" t="n">
        <v>82.0876349329119</v>
      </c>
      <c r="G9" s="491" t="n">
        <v>100</v>
      </c>
    </row>
    <row r="10" s="143" customFormat="true" ht="12.75" hidden="false" customHeight="false" outlineLevel="0" collapsed="false">
      <c r="A10" s="334" t="s">
        <v>217</v>
      </c>
      <c r="B10" s="491" t="n">
        <v>4.00318979266348</v>
      </c>
      <c r="C10" s="491" t="n">
        <v>17.1945773524721</v>
      </c>
      <c r="D10" s="491" t="n">
        <v>7.97129186602871</v>
      </c>
      <c r="E10" s="491" t="n">
        <v>25.1658692185008</v>
      </c>
      <c r="F10" s="491" t="n">
        <v>70.8309409888357</v>
      </c>
      <c r="G10" s="491" t="n">
        <v>100</v>
      </c>
    </row>
    <row r="11" s="143" customFormat="true" ht="12.75" hidden="false" customHeight="false" outlineLevel="0" collapsed="false">
      <c r="A11" s="334" t="s">
        <v>221</v>
      </c>
      <c r="B11" s="491" t="n">
        <v>4.43248929105518</v>
      </c>
      <c r="C11" s="491" t="n">
        <v>11.4592046232226</v>
      </c>
      <c r="D11" s="491" t="n">
        <v>7.39107292221124</v>
      </c>
      <c r="E11" s="491" t="n">
        <v>18.8502775454338</v>
      </c>
      <c r="F11" s="491" t="n">
        <v>76.717233163511</v>
      </c>
      <c r="G11" s="491" t="n">
        <v>100</v>
      </c>
    </row>
    <row r="12" s="143" customFormat="true" ht="12.75" hidden="false" customHeight="false" outlineLevel="0" collapsed="false">
      <c r="A12" s="332"/>
      <c r="B12" s="490"/>
      <c r="C12" s="490"/>
      <c r="D12" s="490"/>
      <c r="E12" s="490"/>
      <c r="F12" s="490"/>
      <c r="G12" s="490"/>
    </row>
    <row r="13" s="143" customFormat="true" ht="12.75" hidden="false" customHeight="false" outlineLevel="0" collapsed="false">
      <c r="A13" s="332" t="s">
        <v>877</v>
      </c>
      <c r="B13" s="490" t="n">
        <v>1.24142488923754</v>
      </c>
      <c r="C13" s="490" t="n">
        <v>25.1827814403369</v>
      </c>
      <c r="D13" s="490" t="n">
        <v>5.56277652150592</v>
      </c>
      <c r="E13" s="490" t="n">
        <v>30.7455579618428</v>
      </c>
      <c r="F13" s="490" t="n">
        <v>68.0130171489196</v>
      </c>
      <c r="G13" s="490" t="n">
        <v>100</v>
      </c>
    </row>
    <row r="14" s="143" customFormat="true" ht="12.75" hidden="false" customHeight="false" outlineLevel="0" collapsed="false">
      <c r="A14" s="332" t="s">
        <v>878</v>
      </c>
      <c r="B14" s="490" t="n">
        <v>2.13162850496309</v>
      </c>
      <c r="C14" s="490" t="n">
        <v>25.7448665487296</v>
      </c>
      <c r="D14" s="490" t="n">
        <v>6.33130691945928</v>
      </c>
      <c r="E14" s="490" t="n">
        <v>32.0761734681889</v>
      </c>
      <c r="F14" s="490" t="n">
        <v>65.792198026848</v>
      </c>
      <c r="G14" s="490" t="n">
        <v>100</v>
      </c>
    </row>
    <row r="15" s="143" customFormat="true" ht="12.75" hidden="false" customHeight="false" outlineLevel="0" collapsed="false">
      <c r="A15" s="332" t="s">
        <v>879</v>
      </c>
      <c r="B15" s="490" t="n">
        <v>1.53929256969634</v>
      </c>
      <c r="C15" s="490" t="n">
        <v>15.8470052621912</v>
      </c>
      <c r="D15" s="490" t="n">
        <v>5.3475457830261</v>
      </c>
      <c r="E15" s="490" t="n">
        <v>21.1945510452173</v>
      </c>
      <c r="F15" s="490" t="n">
        <v>77.2661563850864</v>
      </c>
      <c r="G15" s="490" t="n">
        <v>100</v>
      </c>
    </row>
    <row r="16" s="329" customFormat="true" ht="12.75" hidden="false" customHeight="false" outlineLevel="0" collapsed="false">
      <c r="A16" s="332" t="s">
        <v>880</v>
      </c>
      <c r="B16" s="490" t="n">
        <v>3.62120456733045</v>
      </c>
      <c r="C16" s="490" t="n">
        <v>13.2297361787978</v>
      </c>
      <c r="D16" s="490" t="n">
        <v>7.15972570685607</v>
      </c>
      <c r="E16" s="490" t="n">
        <v>20.3894618856539</v>
      </c>
      <c r="F16" s="490" t="n">
        <v>75.9893335470157</v>
      </c>
      <c r="G16" s="490" t="n">
        <v>100</v>
      </c>
    </row>
    <row r="17" s="329" customFormat="true" ht="12.75" hidden="false" customHeight="false" outlineLevel="0" collapsed="false">
      <c r="A17" s="332"/>
      <c r="B17" s="490"/>
      <c r="C17" s="490"/>
      <c r="D17" s="490"/>
      <c r="E17" s="490"/>
      <c r="F17" s="490"/>
      <c r="G17" s="490"/>
    </row>
    <row r="18" s="143" customFormat="true" ht="12.75" hidden="false" customHeight="false" outlineLevel="0" collapsed="false">
      <c r="A18" s="144" t="s">
        <v>74</v>
      </c>
      <c r="B18" s="492" t="n">
        <v>2.06544046496013</v>
      </c>
      <c r="C18" s="492" t="n">
        <v>20.507631100437</v>
      </c>
      <c r="D18" s="492" t="n">
        <v>6.05930793734705</v>
      </c>
      <c r="E18" s="492" t="n">
        <v>26.5669390377841</v>
      </c>
      <c r="F18" s="492" t="n">
        <v>71.3676204972558</v>
      </c>
      <c r="G18" s="492" t="n">
        <v>100</v>
      </c>
    </row>
    <row r="19" s="143" customFormat="true" ht="12.75" hidden="false" customHeight="false" outlineLevel="0" collapsed="false">
      <c r="A19" s="337"/>
      <c r="B19" s="147"/>
      <c r="C19" s="147"/>
      <c r="D19" s="147"/>
      <c r="E19" s="147"/>
      <c r="F19" s="147"/>
      <c r="G19" s="147"/>
    </row>
    <row r="20" s="329" customFormat="true" ht="12.75" hidden="false" customHeight="false" outlineLevel="0" collapsed="false">
      <c r="A20" s="422"/>
    </row>
    <row r="21" s="329" customFormat="true" ht="12.75" hidden="false" customHeight="false" outlineLevel="0" collapsed="false">
      <c r="A21" s="338" t="s">
        <v>929</v>
      </c>
    </row>
    <row r="22" s="329" customFormat="true" ht="12.75" hidden="false" customHeight="false" outlineLevel="0" collapsed="false">
      <c r="A22" s="422"/>
    </row>
    <row r="23" s="329" customFormat="true" ht="12.75" hidden="false" customHeight="false" outlineLevel="0" collapsed="false">
      <c r="A23" s="338"/>
    </row>
  </sheetData>
  <mergeCells count="5">
    <mergeCell ref="A3:A4"/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43.85"/>
    <col collapsed="false" customWidth="true" hidden="false" outlineLevel="0" max="2" min="2" style="415" width="11.13"/>
    <col collapsed="false" customWidth="true" hidden="false" outlineLevel="0" max="3" min="3" style="415" width="9.41"/>
    <col collapsed="false" customWidth="true" hidden="false" outlineLevel="0" max="4" min="4" style="415" width="27.7"/>
    <col collapsed="false" customWidth="true" hidden="false" outlineLevel="0" max="5" min="5" style="415" width="33.28"/>
    <col collapsed="false" customWidth="true" hidden="false" outlineLevel="0" max="6" min="6" style="415" width="11.13"/>
    <col collapsed="false" customWidth="true" hidden="false" outlineLevel="0" max="7" min="7" style="415" width="9.41"/>
    <col collapsed="false" customWidth="true" hidden="false" outlineLevel="0" max="8" min="8" style="415" width="27.7"/>
    <col collapsed="false" customWidth="true" hidden="false" outlineLevel="0" max="9" min="9" style="415" width="33.28"/>
    <col collapsed="false" customWidth="false" hidden="false" outlineLevel="0" max="257" min="10" style="415" width="9.14"/>
  </cols>
  <sheetData>
    <row r="1" s="329" customFormat="true" ht="12.75" hidden="false" customHeight="false" outlineLevel="0" collapsed="false">
      <c r="A1" s="475" t="s">
        <v>932</v>
      </c>
      <c r="C1" s="344"/>
      <c r="G1" s="344"/>
    </row>
    <row r="2" s="329" customFormat="true" ht="12.75" hidden="false" customHeight="false" outlineLevel="0" collapsed="false">
      <c r="A2" s="133"/>
      <c r="C2" s="344"/>
      <c r="G2" s="344"/>
    </row>
    <row r="3" s="329" customFormat="true" ht="12.75" hidden="false" customHeight="true" outlineLevel="0" collapsed="false">
      <c r="A3" s="416" t="s">
        <v>867</v>
      </c>
      <c r="B3" s="493" t="s">
        <v>933</v>
      </c>
      <c r="C3" s="493"/>
      <c r="D3" s="331" t="s">
        <v>934</v>
      </c>
      <c r="E3" s="440" t="s">
        <v>935</v>
      </c>
      <c r="F3" s="493" t="s">
        <v>936</v>
      </c>
      <c r="G3" s="493"/>
      <c r="H3" s="331" t="s">
        <v>934</v>
      </c>
      <c r="I3" s="440" t="s">
        <v>937</v>
      </c>
    </row>
    <row r="4" s="329" customFormat="true" ht="25.5" hidden="false" customHeight="false" outlineLevel="0" collapsed="false">
      <c r="A4" s="416"/>
      <c r="B4" s="331" t="s">
        <v>938</v>
      </c>
      <c r="C4" s="494" t="s">
        <v>939</v>
      </c>
      <c r="D4" s="331"/>
      <c r="E4" s="440"/>
      <c r="F4" s="331" t="s">
        <v>938</v>
      </c>
      <c r="G4" s="494" t="s">
        <v>939</v>
      </c>
      <c r="H4" s="331"/>
      <c r="I4" s="440"/>
    </row>
    <row r="5" s="143" customFormat="true" ht="12.75" hidden="false" customHeight="false" outlineLevel="0" collapsed="false">
      <c r="A5" s="332"/>
      <c r="B5" s="332"/>
      <c r="C5" s="495"/>
      <c r="D5" s="332"/>
      <c r="E5" s="496"/>
      <c r="F5" s="332"/>
      <c r="G5" s="495"/>
      <c r="H5" s="332"/>
      <c r="I5" s="496"/>
    </row>
    <row r="6" s="329" customFormat="true" ht="12.75" hidden="false" customHeight="false" outlineLevel="0" collapsed="false">
      <c r="A6" s="332" t="s">
        <v>739</v>
      </c>
      <c r="B6" s="332" t="n">
        <v>19</v>
      </c>
      <c r="C6" s="495" t="n">
        <v>16344.845687458</v>
      </c>
      <c r="D6" s="332" t="n">
        <v>-1</v>
      </c>
      <c r="E6" s="496" t="n">
        <v>5.15977343614928</v>
      </c>
      <c r="F6" s="332" t="n">
        <v>20</v>
      </c>
      <c r="G6" s="495" t="n">
        <v>16570.3783453946</v>
      </c>
      <c r="H6" s="332" t="n">
        <v>-2</v>
      </c>
      <c r="I6" s="496" t="n">
        <v>6.61080966277223</v>
      </c>
    </row>
    <row r="7" s="143" customFormat="true" ht="12.75" hidden="false" customHeight="false" outlineLevel="0" collapsed="false">
      <c r="A7" s="334" t="s">
        <v>219</v>
      </c>
      <c r="B7" s="334" t="n">
        <v>96</v>
      </c>
      <c r="C7" s="497" t="n">
        <v>15577.2150773154</v>
      </c>
      <c r="D7" s="334" t="n">
        <v>-1</v>
      </c>
      <c r="E7" s="433" t="n">
        <v>5.32352038629536</v>
      </c>
      <c r="F7" s="334" t="n">
        <v>97</v>
      </c>
      <c r="G7" s="497" t="n">
        <v>15568.4995972193</v>
      </c>
      <c r="H7" s="334" t="n">
        <v>-2</v>
      </c>
      <c r="I7" s="433" t="n">
        <v>5.26459168556031</v>
      </c>
    </row>
    <row r="8" s="143" customFormat="true" ht="12.75" hidden="false" customHeight="false" outlineLevel="0" collapsed="false">
      <c r="A8" s="334" t="s">
        <v>218</v>
      </c>
      <c r="B8" s="334" t="n">
        <v>98</v>
      </c>
      <c r="C8" s="497" t="n">
        <v>15362.5336729895</v>
      </c>
      <c r="D8" s="334" t="n">
        <v>1</v>
      </c>
      <c r="E8" s="433" t="n">
        <v>6.22804795877052</v>
      </c>
      <c r="F8" s="334" t="n">
        <v>100</v>
      </c>
      <c r="G8" s="497" t="n">
        <v>15180.9550836162</v>
      </c>
      <c r="H8" s="334" t="n">
        <v>-1</v>
      </c>
      <c r="I8" s="433" t="n">
        <v>4.97247778325018</v>
      </c>
    </row>
    <row r="9" s="143" customFormat="true" ht="12.75" hidden="false" customHeight="false" outlineLevel="0" collapsed="false">
      <c r="A9" s="334" t="s">
        <v>220</v>
      </c>
      <c r="B9" s="334" t="n">
        <v>89</v>
      </c>
      <c r="C9" s="497" t="n">
        <v>16478.7903664623</v>
      </c>
      <c r="D9" s="334" t="n">
        <v>-1</v>
      </c>
      <c r="E9" s="433" t="n">
        <v>4.75285955942297</v>
      </c>
      <c r="F9" s="334" t="n">
        <v>87</v>
      </c>
      <c r="G9" s="497" t="n">
        <v>16974.6657992117</v>
      </c>
      <c r="H9" s="334" t="n">
        <v>1</v>
      </c>
      <c r="I9" s="433" t="n">
        <v>7.90505510354957</v>
      </c>
    </row>
    <row r="10" s="143" customFormat="true" ht="12.75" hidden="false" customHeight="false" outlineLevel="0" collapsed="false">
      <c r="A10" s="334" t="s">
        <v>217</v>
      </c>
      <c r="B10" s="334" t="n">
        <v>85</v>
      </c>
      <c r="C10" s="497" t="n">
        <v>16832.1173993359</v>
      </c>
      <c r="D10" s="334" t="n">
        <v>0</v>
      </c>
      <c r="E10" s="433" t="n">
        <v>5.37288639648119</v>
      </c>
      <c r="F10" s="334" t="n">
        <v>84</v>
      </c>
      <c r="G10" s="497" t="n">
        <v>17238.790461598</v>
      </c>
      <c r="H10" s="334" t="n">
        <v>1</v>
      </c>
      <c r="I10" s="433" t="n">
        <v>7.91875233679009</v>
      </c>
    </row>
    <row r="11" s="143" customFormat="true" ht="12.75" hidden="false" customHeight="false" outlineLevel="0" collapsed="false">
      <c r="A11" s="334" t="s">
        <v>221</v>
      </c>
      <c r="B11" s="334" t="n">
        <v>87</v>
      </c>
      <c r="C11" s="497" t="n">
        <v>16656.6899435433</v>
      </c>
      <c r="D11" s="334" t="n">
        <v>2</v>
      </c>
      <c r="E11" s="433" t="n">
        <v>5.91104817850069</v>
      </c>
      <c r="F11" s="334" t="n">
        <v>92</v>
      </c>
      <c r="G11" s="497" t="n">
        <v>16350.5929561066</v>
      </c>
      <c r="H11" s="334" t="n">
        <v>-3</v>
      </c>
      <c r="I11" s="433" t="n">
        <v>3.96473994477664</v>
      </c>
    </row>
    <row r="12" s="143" customFormat="true" ht="12.75" hidden="false" customHeight="false" outlineLevel="0" collapsed="false">
      <c r="A12" s="332"/>
      <c r="B12" s="332"/>
      <c r="C12" s="495"/>
      <c r="D12" s="332"/>
      <c r="E12" s="496"/>
      <c r="F12" s="332"/>
      <c r="G12" s="495"/>
      <c r="H12" s="332"/>
      <c r="I12" s="496"/>
    </row>
    <row r="13" s="143" customFormat="true" ht="12.75" hidden="false" customHeight="false" outlineLevel="0" collapsed="false">
      <c r="A13" s="332" t="s">
        <v>877</v>
      </c>
      <c r="B13" s="332" t="n">
        <v>1</v>
      </c>
      <c r="C13" s="495" t="n">
        <v>30198.4835428008</v>
      </c>
      <c r="D13" s="332" t="n">
        <v>0</v>
      </c>
      <c r="E13" s="496" t="n">
        <v>3.91921587764948</v>
      </c>
      <c r="F13" s="332" t="n">
        <v>1</v>
      </c>
      <c r="G13" s="495" t="n">
        <v>31107.9079673804</v>
      </c>
      <c r="H13" s="332" t="n">
        <v>0</v>
      </c>
      <c r="I13" s="496" t="n">
        <v>7.04873305914443</v>
      </c>
    </row>
    <row r="14" s="143" customFormat="true" ht="12.75" hidden="false" customHeight="false" outlineLevel="0" collapsed="false">
      <c r="A14" s="332" t="s">
        <v>878</v>
      </c>
      <c r="B14" s="332" t="n">
        <v>2</v>
      </c>
      <c r="C14" s="495" t="n">
        <v>29918.26692334</v>
      </c>
      <c r="D14" s="332" t="n">
        <v>0</v>
      </c>
      <c r="E14" s="496" t="n">
        <v>5.13834426820728</v>
      </c>
      <c r="F14" s="332" t="n">
        <v>2</v>
      </c>
      <c r="G14" s="495" t="n">
        <v>30896.7807384777</v>
      </c>
      <c r="H14" s="332" t="n">
        <v>0</v>
      </c>
      <c r="I14" s="496" t="n">
        <v>8.5770234748189</v>
      </c>
    </row>
    <row r="15" s="143" customFormat="true" ht="12.75" hidden="false" customHeight="false" outlineLevel="0" collapsed="false">
      <c r="A15" s="332" t="s">
        <v>879</v>
      </c>
      <c r="B15" s="332" t="n">
        <v>3</v>
      </c>
      <c r="C15" s="495" t="n">
        <v>27976.2101110919</v>
      </c>
      <c r="D15" s="332" t="n">
        <v>0</v>
      </c>
      <c r="E15" s="496" t="n">
        <v>4.29529795543276</v>
      </c>
      <c r="F15" s="332" t="n">
        <v>3</v>
      </c>
      <c r="G15" s="495" t="n">
        <v>28938.5377961673</v>
      </c>
      <c r="H15" s="332" t="n">
        <v>0</v>
      </c>
      <c r="I15" s="496" t="n">
        <v>7.88285510656779</v>
      </c>
    </row>
    <row r="16" s="329" customFormat="true" ht="12.75" hidden="false" customHeight="false" outlineLevel="0" collapsed="false">
      <c r="A16" s="332" t="s">
        <v>880</v>
      </c>
      <c r="B16" s="332" t="n">
        <v>4</v>
      </c>
      <c r="C16" s="495" t="n">
        <v>17052.0641454812</v>
      </c>
      <c r="D16" s="332" t="n">
        <v>0</v>
      </c>
      <c r="E16" s="496" t="n">
        <v>6.02310544438878</v>
      </c>
      <c r="F16" s="332" t="n">
        <v>4</v>
      </c>
      <c r="G16" s="495" t="n">
        <v>17456.7459290988</v>
      </c>
      <c r="H16" s="332" t="n">
        <v>0</v>
      </c>
      <c r="I16" s="496" t="n">
        <v>8.539259444858</v>
      </c>
    </row>
    <row r="17" s="329" customFormat="true" ht="12.75" hidden="false" customHeight="false" outlineLevel="0" collapsed="false">
      <c r="A17" s="332"/>
      <c r="B17" s="332"/>
      <c r="C17" s="495"/>
      <c r="D17" s="332"/>
      <c r="E17" s="496"/>
      <c r="F17" s="332"/>
      <c r="G17" s="495"/>
      <c r="H17" s="332"/>
      <c r="I17" s="496"/>
    </row>
    <row r="18" s="143" customFormat="true" ht="12.75" hidden="false" customHeight="false" outlineLevel="0" collapsed="false">
      <c r="A18" s="144" t="s">
        <v>74</v>
      </c>
      <c r="B18" s="498" t="s">
        <v>204</v>
      </c>
      <c r="C18" s="499" t="n">
        <v>25109.3218526729</v>
      </c>
      <c r="D18" s="144" t="s">
        <v>204</v>
      </c>
      <c r="E18" s="408" t="n">
        <v>5.07021327678091</v>
      </c>
      <c r="F18" s="144" t="s">
        <v>204</v>
      </c>
      <c r="G18" s="499" t="n">
        <v>25861.7718231489</v>
      </c>
      <c r="H18" s="144" t="s">
        <v>204</v>
      </c>
      <c r="I18" s="408" t="n">
        <v>8.21884784930708</v>
      </c>
    </row>
    <row r="19" s="143" customFormat="true" ht="12.75" hidden="false" customHeight="false" outlineLevel="0" collapsed="false">
      <c r="A19" s="337"/>
      <c r="B19" s="337"/>
      <c r="C19" s="500"/>
      <c r="D19" s="337"/>
      <c r="E19" s="435"/>
      <c r="F19" s="337"/>
      <c r="G19" s="500"/>
      <c r="H19" s="337"/>
      <c r="I19" s="435"/>
    </row>
    <row r="20" s="329" customFormat="true" ht="12.75" hidden="false" customHeight="false" outlineLevel="0" collapsed="false">
      <c r="A20" s="422"/>
      <c r="C20" s="344"/>
      <c r="G20" s="344"/>
    </row>
    <row r="21" s="329" customFormat="true" ht="12.75" hidden="false" customHeight="false" outlineLevel="0" collapsed="false">
      <c r="A21" s="338" t="s">
        <v>929</v>
      </c>
      <c r="C21" s="344"/>
      <c r="G21" s="344"/>
    </row>
  </sheetData>
  <mergeCells count="7">
    <mergeCell ref="A3:A4"/>
    <mergeCell ref="B3:C3"/>
    <mergeCell ref="D3:D4"/>
    <mergeCell ref="E3:E4"/>
    <mergeCell ref="F3:G3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43.85"/>
    <col collapsed="false" customWidth="true" hidden="false" outlineLevel="0" max="3" min="2" style="415" width="8.56"/>
    <col collapsed="false" customWidth="false" hidden="false" outlineLevel="0" max="257" min="4" style="415" width="9.14"/>
  </cols>
  <sheetData>
    <row r="1" s="329" customFormat="true" ht="12.75" hidden="false" customHeight="false" outlineLevel="0" collapsed="false">
      <c r="A1" s="475" t="s">
        <v>940</v>
      </c>
      <c r="C1" s="344"/>
    </row>
    <row r="2" s="329" customFormat="true" ht="12.75" hidden="false" customHeight="false" outlineLevel="0" collapsed="false">
      <c r="A2" s="133"/>
      <c r="C2" s="344"/>
    </row>
    <row r="3" s="329" customFormat="true" ht="25.5" hidden="false" customHeight="false" outlineLevel="0" collapsed="false">
      <c r="A3" s="416" t="s">
        <v>867</v>
      </c>
      <c r="B3" s="331" t="s">
        <v>941</v>
      </c>
      <c r="C3" s="494" t="s">
        <v>942</v>
      </c>
    </row>
    <row r="4" s="143" customFormat="true" ht="12.75" hidden="false" customHeight="false" outlineLevel="0" collapsed="false">
      <c r="A4" s="332"/>
      <c r="B4" s="444"/>
      <c r="C4" s="444"/>
    </row>
    <row r="5" s="329" customFormat="true" ht="12.75" hidden="false" customHeight="false" outlineLevel="0" collapsed="false">
      <c r="A5" s="332" t="s">
        <v>739</v>
      </c>
      <c r="B5" s="444" t="n">
        <v>3.36801151949939</v>
      </c>
      <c r="C5" s="444" t="n">
        <v>1.37983962803416</v>
      </c>
    </row>
    <row r="6" s="143" customFormat="true" ht="12.75" hidden="false" customHeight="false" outlineLevel="0" collapsed="false">
      <c r="A6" s="334" t="s">
        <v>219</v>
      </c>
      <c r="B6" s="446" t="n">
        <v>3.23281257964257</v>
      </c>
      <c r="C6" s="446" t="n">
        <v>-0.055950181420954</v>
      </c>
    </row>
    <row r="7" s="143" customFormat="true" ht="12.75" hidden="false" customHeight="false" outlineLevel="0" collapsed="false">
      <c r="A7" s="334" t="s">
        <v>218</v>
      </c>
      <c r="B7" s="446" t="n">
        <v>4.6245310539711</v>
      </c>
      <c r="C7" s="446" t="n">
        <v>-1.18195730755369</v>
      </c>
    </row>
    <row r="8" s="143" customFormat="true" ht="12.75" hidden="false" customHeight="false" outlineLevel="0" collapsed="false">
      <c r="A8" s="334" t="s">
        <v>220</v>
      </c>
      <c r="B8" s="446" t="n">
        <v>3.3570990563027</v>
      </c>
      <c r="C8" s="446" t="n">
        <v>3.00917374225804</v>
      </c>
    </row>
    <row r="9" s="143" customFormat="true" ht="12.75" hidden="false" customHeight="false" outlineLevel="0" collapsed="false">
      <c r="A9" s="334" t="s">
        <v>217</v>
      </c>
      <c r="B9" s="446" t="n">
        <v>2.61227998357111</v>
      </c>
      <c r="C9" s="446" t="n">
        <v>2.41605409832822</v>
      </c>
    </row>
    <row r="10" s="143" customFormat="true" ht="12.75" hidden="false" customHeight="false" outlineLevel="0" collapsed="false">
      <c r="A10" s="334" t="s">
        <v>221</v>
      </c>
      <c r="B10" s="446" t="n">
        <v>3.53462107949902</v>
      </c>
      <c r="C10" s="446" t="n">
        <v>-1.83768196727104</v>
      </c>
    </row>
    <row r="11" s="143" customFormat="true" ht="12.75" hidden="false" customHeight="false" outlineLevel="0" collapsed="false">
      <c r="A11" s="332"/>
      <c r="B11" s="444"/>
      <c r="C11" s="444"/>
    </row>
    <row r="12" s="143" customFormat="true" ht="12.75" hidden="false" customHeight="false" outlineLevel="0" collapsed="false">
      <c r="A12" s="332" t="s">
        <v>877</v>
      </c>
      <c r="B12" s="444" t="n">
        <v>2.96890675847511</v>
      </c>
      <c r="C12" s="444" t="n">
        <v>3.01149037265593</v>
      </c>
    </row>
    <row r="13" s="143" customFormat="true" ht="12.75" hidden="false" customHeight="false" outlineLevel="0" collapsed="false">
      <c r="A13" s="332" t="s">
        <v>878</v>
      </c>
      <c r="B13" s="444" t="n">
        <v>3.20289705668833</v>
      </c>
      <c r="C13" s="444" t="n">
        <v>3.27062332067889</v>
      </c>
    </row>
    <row r="14" s="143" customFormat="true" ht="12.75" hidden="false" customHeight="false" outlineLevel="0" collapsed="false">
      <c r="A14" s="332" t="s">
        <v>879</v>
      </c>
      <c r="B14" s="444" t="n">
        <v>2.20632894886161</v>
      </c>
      <c r="C14" s="444" t="n">
        <v>3.43980718351085</v>
      </c>
    </row>
    <row r="15" s="329" customFormat="true" ht="12.75" hidden="false" customHeight="false" outlineLevel="0" collapsed="false">
      <c r="A15" s="332" t="s">
        <v>880</v>
      </c>
      <c r="B15" s="444" t="n">
        <v>3.24287991199448</v>
      </c>
      <c r="C15" s="444" t="n">
        <v>2.37321288592985</v>
      </c>
    </row>
    <row r="16" s="329" customFormat="true" ht="12.75" hidden="false" customHeight="false" outlineLevel="0" collapsed="false">
      <c r="A16" s="332"/>
      <c r="B16" s="444"/>
      <c r="C16" s="444"/>
    </row>
    <row r="17" s="143" customFormat="true" ht="12.75" hidden="false" customHeight="false" outlineLevel="0" collapsed="false">
      <c r="A17" s="144" t="s">
        <v>74</v>
      </c>
      <c r="B17" s="484" t="n">
        <v>3.02495237538354</v>
      </c>
      <c r="C17" s="411" t="n">
        <v>2.99669570883225</v>
      </c>
    </row>
    <row r="18" s="143" customFormat="true" ht="12.75" hidden="false" customHeight="false" outlineLevel="0" collapsed="false">
      <c r="A18" s="337"/>
      <c r="B18" s="337"/>
      <c r="C18" s="500"/>
    </row>
    <row r="19" s="329" customFormat="true" ht="12.75" hidden="false" customHeight="false" outlineLevel="0" collapsed="false">
      <c r="A19" s="422"/>
      <c r="C19" s="344"/>
    </row>
    <row r="20" s="329" customFormat="true" ht="12.75" hidden="false" customHeight="false" outlineLevel="0" collapsed="false">
      <c r="A20" s="338" t="s">
        <v>929</v>
      </c>
      <c r="C20" s="3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IV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1" width="9.7"/>
    <col collapsed="false" customWidth="true" hidden="false" outlineLevel="0" max="2" min="2" style="280" width="19.85"/>
    <col collapsed="false" customWidth="true" hidden="false" outlineLevel="0" max="3" min="3" style="280" width="10.28"/>
    <col collapsed="false" customWidth="true" hidden="false" outlineLevel="0" max="4" min="4" style="280" width="13.56"/>
    <col collapsed="false" customWidth="true" hidden="false" outlineLevel="0" max="5" min="5" style="343" width="16.13"/>
    <col collapsed="false" customWidth="true" hidden="false" outlineLevel="0" max="6" min="6" style="501" width="9.7"/>
    <col collapsed="false" customWidth="true" hidden="false" outlineLevel="0" max="7" min="7" style="343" width="19.85"/>
    <col collapsed="false" customWidth="true" hidden="false" outlineLevel="0" max="8" min="8" style="343" width="10.28"/>
    <col collapsed="false" customWidth="true" hidden="false" outlineLevel="0" max="9" min="9" style="343" width="13.41"/>
    <col collapsed="false" customWidth="true" hidden="false" outlineLevel="0" max="10" min="10" style="343" width="16.13"/>
    <col collapsed="false" customWidth="false" hidden="false" outlineLevel="0" max="257" min="11" style="280" width="9.14"/>
  </cols>
  <sheetData>
    <row r="1" s="505" customFormat="true" ht="12.75" hidden="false" customHeight="false" outlineLevel="0" collapsed="false">
      <c r="A1" s="502" t="s">
        <v>943</v>
      </c>
      <c r="B1" s="502"/>
      <c r="C1" s="502"/>
      <c r="D1" s="502"/>
      <c r="E1" s="503"/>
      <c r="F1" s="504"/>
      <c r="G1" s="503"/>
      <c r="H1" s="503"/>
      <c r="I1" s="503"/>
      <c r="J1" s="503"/>
    </row>
    <row r="2" s="505" customFormat="true" ht="12.75" hidden="false" customHeight="false" outlineLevel="0" collapsed="false">
      <c r="A2" s="506"/>
      <c r="B2" s="507"/>
      <c r="C2" s="507"/>
      <c r="D2" s="507"/>
      <c r="E2" s="508"/>
      <c r="F2" s="506"/>
      <c r="G2" s="508"/>
      <c r="H2" s="508"/>
      <c r="I2" s="508"/>
      <c r="J2" s="508"/>
    </row>
    <row r="3" s="505" customFormat="true" ht="38.25" hidden="false" customHeight="false" outlineLevel="0" collapsed="false">
      <c r="A3" s="509" t="s">
        <v>944</v>
      </c>
      <c r="B3" s="510" t="s">
        <v>945</v>
      </c>
      <c r="C3" s="510" t="s">
        <v>946</v>
      </c>
      <c r="D3" s="509" t="s">
        <v>947</v>
      </c>
      <c r="E3" s="511" t="s">
        <v>948</v>
      </c>
      <c r="F3" s="509" t="s">
        <v>944</v>
      </c>
      <c r="G3" s="510" t="s">
        <v>945</v>
      </c>
      <c r="H3" s="510" t="s">
        <v>949</v>
      </c>
      <c r="I3" s="512" t="s">
        <v>950</v>
      </c>
      <c r="J3" s="512" t="s">
        <v>948</v>
      </c>
    </row>
    <row r="4" customFormat="false" ht="12.75" hidden="false" customHeight="false" outlineLevel="0" collapsed="false">
      <c r="A4" s="513" t="n">
        <v>1</v>
      </c>
      <c r="B4" s="514" t="s">
        <v>951</v>
      </c>
      <c r="C4" s="344" t="n">
        <v>38199.5637861252</v>
      </c>
      <c r="D4" s="515" t="n">
        <v>152.132996702413</v>
      </c>
      <c r="E4" s="516" t="n">
        <v>0</v>
      </c>
      <c r="F4" s="513" t="n">
        <v>1</v>
      </c>
      <c r="G4" s="517" t="s">
        <v>951</v>
      </c>
      <c r="H4" s="518" t="n">
        <v>39557.0767195149</v>
      </c>
      <c r="I4" s="519" t="n">
        <v>152.955787368394</v>
      </c>
      <c r="J4" s="516" t="n">
        <v>0</v>
      </c>
    </row>
    <row r="5" customFormat="false" ht="12.75" hidden="false" customHeight="false" outlineLevel="0" collapsed="false">
      <c r="A5" s="520" t="n">
        <v>2</v>
      </c>
      <c r="B5" s="334" t="s">
        <v>952</v>
      </c>
      <c r="C5" s="344" t="n">
        <v>34715.0839083701</v>
      </c>
      <c r="D5" s="491" t="n">
        <v>138.25576059783</v>
      </c>
      <c r="E5" s="521" t="n">
        <v>0</v>
      </c>
      <c r="F5" s="520" t="n">
        <v>2</v>
      </c>
      <c r="G5" s="517" t="s">
        <v>952</v>
      </c>
      <c r="H5" s="522" t="n">
        <v>35618.6598219053</v>
      </c>
      <c r="I5" s="523" t="n">
        <v>137.727067060514</v>
      </c>
      <c r="J5" s="521" t="n">
        <v>0</v>
      </c>
    </row>
    <row r="6" customFormat="false" ht="12.75" hidden="false" customHeight="false" outlineLevel="0" collapsed="false">
      <c r="A6" s="520" t="n">
        <v>3</v>
      </c>
      <c r="B6" s="334" t="s">
        <v>953</v>
      </c>
      <c r="C6" s="344" t="n">
        <v>33431.2874761122</v>
      </c>
      <c r="D6" s="491" t="n">
        <v>133.142932621868</v>
      </c>
      <c r="E6" s="521" t="n">
        <v>1</v>
      </c>
      <c r="F6" s="520" t="n">
        <v>3</v>
      </c>
      <c r="G6" s="517" t="s">
        <v>954</v>
      </c>
      <c r="H6" s="522" t="n">
        <v>34218.2110148301</v>
      </c>
      <c r="I6" s="523" t="n">
        <v>132.311936122649</v>
      </c>
      <c r="J6" s="521" t="n">
        <v>0</v>
      </c>
    </row>
    <row r="7" customFormat="false" ht="12.75" hidden="false" customHeight="false" outlineLevel="0" collapsed="false">
      <c r="A7" s="520" t="n">
        <v>4</v>
      </c>
      <c r="B7" s="334" t="s">
        <v>954</v>
      </c>
      <c r="C7" s="344" t="n">
        <v>32835.7072411152</v>
      </c>
      <c r="D7" s="491" t="n">
        <v>130.770983914963</v>
      </c>
      <c r="E7" s="521" t="n">
        <v>-1</v>
      </c>
      <c r="F7" s="520" t="n">
        <v>4</v>
      </c>
      <c r="G7" s="517" t="s">
        <v>955</v>
      </c>
      <c r="H7" s="522" t="n">
        <v>34204.1784863708</v>
      </c>
      <c r="I7" s="523" t="n">
        <v>132.257676389189</v>
      </c>
      <c r="J7" s="521" t="n">
        <v>1</v>
      </c>
    </row>
    <row r="8" customFormat="false" ht="12.75" hidden="false" customHeight="false" outlineLevel="0" collapsed="false">
      <c r="A8" s="520" t="n">
        <v>5</v>
      </c>
      <c r="B8" s="334" t="s">
        <v>955</v>
      </c>
      <c r="C8" s="344" t="n">
        <v>32737.6304673468</v>
      </c>
      <c r="D8" s="491" t="n">
        <v>130.380384860381</v>
      </c>
      <c r="E8" s="521" t="n">
        <v>0</v>
      </c>
      <c r="F8" s="520" t="n">
        <v>5</v>
      </c>
      <c r="G8" s="517" t="s">
        <v>956</v>
      </c>
      <c r="H8" s="522" t="n">
        <v>33334.4949590974</v>
      </c>
      <c r="I8" s="523" t="n">
        <v>128.894861446654</v>
      </c>
      <c r="J8" s="521" t="n">
        <v>2</v>
      </c>
    </row>
    <row r="9" customFormat="false" ht="12.75" hidden="false" customHeight="false" outlineLevel="0" collapsed="false">
      <c r="A9" s="520" t="n">
        <v>6</v>
      </c>
      <c r="B9" s="334" t="s">
        <v>956</v>
      </c>
      <c r="C9" s="344" t="n">
        <v>32305.267111641</v>
      </c>
      <c r="D9" s="491" t="n">
        <v>128.658461192977</v>
      </c>
      <c r="E9" s="521" t="n">
        <v>1</v>
      </c>
      <c r="F9" s="520" t="n">
        <v>6</v>
      </c>
      <c r="G9" s="517" t="s">
        <v>953</v>
      </c>
      <c r="H9" s="522" t="n">
        <v>32978.2589902719</v>
      </c>
      <c r="I9" s="523" t="n">
        <v>127.517399874176</v>
      </c>
      <c r="J9" s="521" t="n">
        <v>-2</v>
      </c>
    </row>
    <row r="10" customFormat="false" ht="12.75" hidden="false" customHeight="false" outlineLevel="0" collapsed="false">
      <c r="A10" s="520" t="n">
        <v>7</v>
      </c>
      <c r="B10" s="334" t="s">
        <v>957</v>
      </c>
      <c r="C10" s="344" t="n">
        <v>31793.978010381</v>
      </c>
      <c r="D10" s="491" t="n">
        <v>126.622209062156</v>
      </c>
      <c r="E10" s="521" t="n">
        <v>-1</v>
      </c>
      <c r="F10" s="520" t="n">
        <v>7</v>
      </c>
      <c r="G10" s="517" t="s">
        <v>957</v>
      </c>
      <c r="H10" s="522" t="n">
        <v>32387.1453466683</v>
      </c>
      <c r="I10" s="523" t="n">
        <v>125.231734191076</v>
      </c>
      <c r="J10" s="521" t="n">
        <v>-1</v>
      </c>
    </row>
    <row r="11" customFormat="false" ht="12.75" hidden="false" customHeight="false" outlineLevel="0" collapsed="false">
      <c r="A11" s="520" t="n">
        <v>8</v>
      </c>
      <c r="B11" s="334" t="s">
        <v>958</v>
      </c>
      <c r="C11" s="344" t="n">
        <v>31341.2293978686</v>
      </c>
      <c r="D11" s="491" t="n">
        <v>124.81909938373</v>
      </c>
      <c r="E11" s="521" t="n">
        <v>0</v>
      </c>
      <c r="F11" s="520" t="n">
        <v>8</v>
      </c>
      <c r="G11" s="517" t="s">
        <v>959</v>
      </c>
      <c r="H11" s="522" t="n">
        <v>32074.4501170325</v>
      </c>
      <c r="I11" s="523" t="n">
        <v>124.022632077833</v>
      </c>
      <c r="J11" s="521" t="n">
        <v>4</v>
      </c>
    </row>
    <row r="12" customFormat="false" ht="12.75" hidden="false" customHeight="false" outlineLevel="0" collapsed="false">
      <c r="A12" s="520" t="n">
        <v>9</v>
      </c>
      <c r="B12" s="334" t="s">
        <v>960</v>
      </c>
      <c r="C12" s="344" t="n">
        <v>30924.1155769638</v>
      </c>
      <c r="D12" s="491" t="n">
        <v>123.157908279677</v>
      </c>
      <c r="E12" s="521" t="n">
        <v>0</v>
      </c>
      <c r="F12" s="520" t="n">
        <v>9</v>
      </c>
      <c r="G12" s="517" t="s">
        <v>961</v>
      </c>
      <c r="H12" s="522" t="n">
        <v>31764.4287065464</v>
      </c>
      <c r="I12" s="523" t="n">
        <v>122.823868850757</v>
      </c>
      <c r="J12" s="521" t="n">
        <v>9</v>
      </c>
    </row>
    <row r="13" customFormat="false" ht="12.75" hidden="false" customHeight="false" outlineLevel="0" collapsed="false">
      <c r="A13" s="520" t="n">
        <v>10</v>
      </c>
      <c r="B13" s="334" t="s">
        <v>961</v>
      </c>
      <c r="C13" s="344" t="n">
        <v>30577.2497825618</v>
      </c>
      <c r="D13" s="491" t="n">
        <v>121.776485888275</v>
      </c>
      <c r="E13" s="521" t="n">
        <v>8</v>
      </c>
      <c r="F13" s="520" t="n">
        <v>10</v>
      </c>
      <c r="G13" s="517" t="s">
        <v>960</v>
      </c>
      <c r="H13" s="522" t="n">
        <v>31743.1918666853</v>
      </c>
      <c r="I13" s="523" t="n">
        <v>122.74175212648</v>
      </c>
      <c r="J13" s="521" t="n">
        <v>-1</v>
      </c>
    </row>
    <row r="14" customFormat="false" ht="12.75" hidden="false" customHeight="false" outlineLevel="0" collapsed="false">
      <c r="A14" s="520" t="n">
        <v>11</v>
      </c>
      <c r="B14" s="334" t="s">
        <v>959</v>
      </c>
      <c r="C14" s="344" t="n">
        <v>30239.8314885738</v>
      </c>
      <c r="D14" s="491" t="n">
        <v>120.432688967085</v>
      </c>
      <c r="E14" s="521" t="n">
        <v>1</v>
      </c>
      <c r="F14" s="520" t="n">
        <v>11</v>
      </c>
      <c r="G14" s="517" t="s">
        <v>958</v>
      </c>
      <c r="H14" s="522" t="n">
        <v>31509.4799888634</v>
      </c>
      <c r="I14" s="523" t="n">
        <v>121.838055815879</v>
      </c>
      <c r="J14" s="521" t="n">
        <v>-3</v>
      </c>
    </row>
    <row r="15" customFormat="false" ht="12.75" hidden="false" customHeight="false" outlineLevel="0" collapsed="false">
      <c r="A15" s="520" t="n">
        <v>12</v>
      </c>
      <c r="B15" s="334" t="s">
        <v>962</v>
      </c>
      <c r="C15" s="344" t="n">
        <v>30185.8381806992</v>
      </c>
      <c r="D15" s="491" t="n">
        <v>120.217656047472</v>
      </c>
      <c r="E15" s="521" t="n">
        <v>1</v>
      </c>
      <c r="F15" s="520" t="n">
        <v>12</v>
      </c>
      <c r="G15" s="517" t="s">
        <v>962</v>
      </c>
      <c r="H15" s="522" t="n">
        <v>31457.6600529762</v>
      </c>
      <c r="I15" s="523" t="n">
        <v>121.637683094932</v>
      </c>
      <c r="J15" s="521" t="n">
        <v>1</v>
      </c>
    </row>
    <row r="16" customFormat="false" ht="12.75" hidden="false" customHeight="false" outlineLevel="0" collapsed="false">
      <c r="A16" s="520" t="n">
        <v>13</v>
      </c>
      <c r="B16" s="334" t="s">
        <v>963</v>
      </c>
      <c r="C16" s="344" t="n">
        <v>30154.0674293329</v>
      </c>
      <c r="D16" s="491" t="n">
        <v>120.091126340487</v>
      </c>
      <c r="E16" s="521" t="n">
        <v>-3</v>
      </c>
      <c r="F16" s="520" t="n">
        <v>13</v>
      </c>
      <c r="G16" s="517" t="s">
        <v>963</v>
      </c>
      <c r="H16" s="522" t="n">
        <v>31396.3790317226</v>
      </c>
      <c r="I16" s="523" t="n">
        <v>121.400727090244</v>
      </c>
      <c r="J16" s="521" t="n">
        <v>-3</v>
      </c>
    </row>
    <row r="17" customFormat="false" ht="12.75" hidden="false" customHeight="false" outlineLevel="0" collapsed="false">
      <c r="A17" s="520" t="n">
        <v>14</v>
      </c>
      <c r="B17" s="334" t="s">
        <v>964</v>
      </c>
      <c r="C17" s="344" t="n">
        <v>30111.6977738354</v>
      </c>
      <c r="D17" s="491" t="n">
        <v>119.922385600509</v>
      </c>
      <c r="E17" s="521" t="n">
        <v>1</v>
      </c>
      <c r="F17" s="520" t="n">
        <v>14</v>
      </c>
      <c r="G17" s="517" t="s">
        <v>964</v>
      </c>
      <c r="H17" s="522" t="n">
        <v>31394.2902034775</v>
      </c>
      <c r="I17" s="523" t="n">
        <v>121.392650194897</v>
      </c>
      <c r="J17" s="521" t="n">
        <v>1</v>
      </c>
    </row>
    <row r="18" customFormat="false" ht="12.75" hidden="false" customHeight="false" outlineLevel="0" collapsed="false">
      <c r="A18" s="520" t="n">
        <v>15</v>
      </c>
      <c r="B18" s="334" t="s">
        <v>965</v>
      </c>
      <c r="C18" s="344" t="n">
        <v>29925.9618577049</v>
      </c>
      <c r="D18" s="491" t="n">
        <v>119.182676590364</v>
      </c>
      <c r="E18" s="521" t="n">
        <v>-4</v>
      </c>
      <c r="F18" s="520" t="n">
        <v>15</v>
      </c>
      <c r="G18" s="517" t="s">
        <v>965</v>
      </c>
      <c r="H18" s="522" t="n">
        <v>31264.4267942382</v>
      </c>
      <c r="I18" s="523" t="n">
        <v>120.890505909782</v>
      </c>
      <c r="J18" s="521" t="n">
        <v>-4</v>
      </c>
    </row>
    <row r="19" customFormat="false" ht="12.75" hidden="false" customHeight="false" outlineLevel="0" collapsed="false">
      <c r="A19" s="520" t="n">
        <v>16</v>
      </c>
      <c r="B19" s="334" t="s">
        <v>966</v>
      </c>
      <c r="C19" s="344" t="n">
        <v>29447.7759740685</v>
      </c>
      <c r="D19" s="491" t="n">
        <v>117.278260826203</v>
      </c>
      <c r="E19" s="521" t="n">
        <v>7</v>
      </c>
      <c r="F19" s="520" t="n">
        <v>16</v>
      </c>
      <c r="G19" s="517" t="s">
        <v>966</v>
      </c>
      <c r="H19" s="522" t="n">
        <v>30802.5830690152</v>
      </c>
      <c r="I19" s="523" t="n">
        <v>119.104689654109</v>
      </c>
      <c r="J19" s="521" t="n">
        <v>7</v>
      </c>
    </row>
    <row r="20" customFormat="false" ht="12.75" hidden="false" customHeight="false" outlineLevel="0" collapsed="false">
      <c r="A20" s="520" t="n">
        <v>17</v>
      </c>
      <c r="B20" s="334" t="s">
        <v>967</v>
      </c>
      <c r="C20" s="344" t="n">
        <v>29313.8772745081</v>
      </c>
      <c r="D20" s="491" t="n">
        <v>116.744997919518</v>
      </c>
      <c r="E20" s="521" t="n">
        <v>-3</v>
      </c>
      <c r="F20" s="520" t="n">
        <v>17</v>
      </c>
      <c r="G20" s="517" t="s">
        <v>967</v>
      </c>
      <c r="H20" s="522" t="n">
        <v>30576.1278313019</v>
      </c>
      <c r="I20" s="523" t="n">
        <v>118.229052674315</v>
      </c>
      <c r="J20" s="521" t="n">
        <v>-3</v>
      </c>
    </row>
    <row r="21" customFormat="false" ht="12.75" hidden="false" customHeight="false" outlineLevel="0" collapsed="false">
      <c r="A21" s="520" t="n">
        <v>18</v>
      </c>
      <c r="B21" s="334" t="s">
        <v>968</v>
      </c>
      <c r="C21" s="344" t="n">
        <v>29223.9803180147</v>
      </c>
      <c r="D21" s="491" t="n">
        <v>116.386975679727</v>
      </c>
      <c r="E21" s="521" t="n">
        <v>3</v>
      </c>
      <c r="F21" s="520" t="n">
        <v>18</v>
      </c>
      <c r="G21" s="517" t="s">
        <v>968</v>
      </c>
      <c r="H21" s="522" t="n">
        <v>30245.4058772775</v>
      </c>
      <c r="I21" s="523" t="n">
        <v>116.950246425904</v>
      </c>
      <c r="J21" s="521" t="n">
        <v>3</v>
      </c>
    </row>
    <row r="22" customFormat="false" ht="12.75" hidden="false" customHeight="false" outlineLevel="0" collapsed="false">
      <c r="A22" s="520" t="n">
        <v>19</v>
      </c>
      <c r="B22" s="334" t="s">
        <v>969</v>
      </c>
      <c r="C22" s="344" t="n">
        <v>29096.6125692852</v>
      </c>
      <c r="D22" s="491" t="n">
        <v>115.879722837627</v>
      </c>
      <c r="E22" s="521" t="n">
        <v>-3</v>
      </c>
      <c r="F22" s="520" t="n">
        <v>19</v>
      </c>
      <c r="G22" s="517" t="s">
        <v>970</v>
      </c>
      <c r="H22" s="522" t="n">
        <v>30217.9433705983</v>
      </c>
      <c r="I22" s="523" t="n">
        <v>116.844056846678</v>
      </c>
      <c r="J22" s="521" t="n">
        <v>3</v>
      </c>
    </row>
    <row r="23" customFormat="false" ht="12.75" hidden="false" customHeight="false" outlineLevel="0" collapsed="false">
      <c r="A23" s="520" t="n">
        <v>20</v>
      </c>
      <c r="B23" s="334" t="s">
        <v>970</v>
      </c>
      <c r="C23" s="344" t="n">
        <v>29087.1034263004</v>
      </c>
      <c r="D23" s="491" t="n">
        <v>115.841851870659</v>
      </c>
      <c r="E23" s="521" t="n">
        <v>2</v>
      </c>
      <c r="F23" s="520" t="n">
        <v>20</v>
      </c>
      <c r="G23" s="517" t="s">
        <v>971</v>
      </c>
      <c r="H23" s="522" t="n">
        <v>30099.0101439953</v>
      </c>
      <c r="I23" s="523" t="n">
        <v>116.384176420015</v>
      </c>
      <c r="J23" s="521" t="n">
        <v>0</v>
      </c>
    </row>
    <row r="24" customFormat="false" ht="12.75" hidden="false" customHeight="false" outlineLevel="0" collapsed="false">
      <c r="A24" s="520" t="n">
        <v>21</v>
      </c>
      <c r="B24" s="334" t="s">
        <v>971</v>
      </c>
      <c r="C24" s="344" t="n">
        <v>29024.8704876919</v>
      </c>
      <c r="D24" s="491" t="n">
        <v>115.594003924093</v>
      </c>
      <c r="E24" s="521" t="n">
        <v>-1</v>
      </c>
      <c r="F24" s="520" t="n">
        <v>21</v>
      </c>
      <c r="G24" s="517" t="s">
        <v>969</v>
      </c>
      <c r="H24" s="522" t="n">
        <v>30015.5786178838</v>
      </c>
      <c r="I24" s="523" t="n">
        <v>116.061570812472</v>
      </c>
      <c r="J24" s="521" t="n">
        <v>-5</v>
      </c>
    </row>
    <row r="25" customFormat="false" ht="12.75" hidden="false" customHeight="false" outlineLevel="0" collapsed="false">
      <c r="A25" s="520" t="n">
        <v>22</v>
      </c>
      <c r="B25" s="334" t="s">
        <v>972</v>
      </c>
      <c r="C25" s="344" t="n">
        <v>28906.0710667385</v>
      </c>
      <c r="D25" s="491" t="n">
        <v>115.120875172745</v>
      </c>
      <c r="E25" s="521" t="n">
        <v>-5</v>
      </c>
      <c r="F25" s="520" t="n">
        <v>22</v>
      </c>
      <c r="G25" s="517" t="s">
        <v>973</v>
      </c>
      <c r="H25" s="522" t="n">
        <v>29961.1623751672</v>
      </c>
      <c r="I25" s="523" t="n">
        <v>115.851158923106</v>
      </c>
      <c r="J25" s="521" t="n">
        <v>5</v>
      </c>
    </row>
    <row r="26" customFormat="false" ht="12.75" hidden="false" customHeight="false" outlineLevel="0" collapsed="false">
      <c r="A26" s="520" t="n">
        <v>23</v>
      </c>
      <c r="B26" s="334" t="s">
        <v>973</v>
      </c>
      <c r="C26" s="344" t="n">
        <v>28785.5718926119</v>
      </c>
      <c r="D26" s="491" t="n">
        <v>114.640977010487</v>
      </c>
      <c r="E26" s="521" t="n">
        <v>4</v>
      </c>
      <c r="F26" s="520" t="n">
        <v>23</v>
      </c>
      <c r="G26" s="517" t="s">
        <v>974</v>
      </c>
      <c r="H26" s="522" t="n">
        <v>29763.733306886</v>
      </c>
      <c r="I26" s="523" t="n">
        <v>115.08775775465</v>
      </c>
      <c r="J26" s="521" t="n">
        <v>8</v>
      </c>
    </row>
    <row r="27" customFormat="false" ht="12.75" hidden="false" customHeight="false" outlineLevel="0" collapsed="false">
      <c r="A27" s="520" t="n">
        <v>24</v>
      </c>
      <c r="B27" s="334" t="s">
        <v>975</v>
      </c>
      <c r="C27" s="344" t="n">
        <v>28518.3414716732</v>
      </c>
      <c r="D27" s="491" t="n">
        <v>113.576709235727</v>
      </c>
      <c r="E27" s="521" t="n">
        <v>2</v>
      </c>
      <c r="F27" s="520" t="n">
        <v>24</v>
      </c>
      <c r="G27" s="517" t="s">
        <v>976</v>
      </c>
      <c r="H27" s="522" t="n">
        <v>29498.1167204448</v>
      </c>
      <c r="I27" s="523" t="n">
        <v>114.060695153304</v>
      </c>
      <c r="J27" s="521" t="n">
        <v>-5</v>
      </c>
    </row>
    <row r="28" customFormat="false" ht="12.75" hidden="false" customHeight="false" outlineLevel="0" collapsed="false">
      <c r="A28" s="520" t="n">
        <v>25</v>
      </c>
      <c r="B28" s="334" t="s">
        <v>976</v>
      </c>
      <c r="C28" s="344" t="n">
        <v>28319.3086858862</v>
      </c>
      <c r="D28" s="491" t="n">
        <v>112.78404431648</v>
      </c>
      <c r="E28" s="521" t="n">
        <v>-5</v>
      </c>
      <c r="F28" s="520" t="n">
        <v>25</v>
      </c>
      <c r="G28" s="517" t="s">
        <v>972</v>
      </c>
      <c r="H28" s="522" t="n">
        <v>29342.7593968695</v>
      </c>
      <c r="I28" s="523" t="n">
        <v>113.459973266815</v>
      </c>
      <c r="J28" s="521" t="n">
        <v>-8</v>
      </c>
    </row>
    <row r="29" customFormat="false" ht="12.75" hidden="false" customHeight="false" outlineLevel="0" collapsed="false">
      <c r="A29" s="520" t="n">
        <v>26</v>
      </c>
      <c r="B29" s="334" t="s">
        <v>977</v>
      </c>
      <c r="C29" s="344" t="n">
        <v>28263.6129276785</v>
      </c>
      <c r="D29" s="491" t="n">
        <v>112.562231244289</v>
      </c>
      <c r="E29" s="521" t="n">
        <v>-1</v>
      </c>
      <c r="F29" s="520" t="n">
        <v>26</v>
      </c>
      <c r="G29" s="517" t="s">
        <v>978</v>
      </c>
      <c r="H29" s="522" t="n">
        <v>29125.4972794005</v>
      </c>
      <c r="I29" s="523" t="n">
        <v>112.619883427052</v>
      </c>
      <c r="J29" s="521" t="n">
        <v>3</v>
      </c>
    </row>
    <row r="30" customFormat="false" ht="12.75" hidden="false" customHeight="false" outlineLevel="0" collapsed="false">
      <c r="A30" s="520" t="n">
        <v>27</v>
      </c>
      <c r="B30" s="334" t="s">
        <v>974</v>
      </c>
      <c r="C30" s="344" t="n">
        <v>28130.7818082822</v>
      </c>
      <c r="D30" s="491" t="n">
        <v>112.033220065988</v>
      </c>
      <c r="E30" s="521" t="n">
        <v>5</v>
      </c>
      <c r="F30" s="520" t="n">
        <v>27</v>
      </c>
      <c r="G30" s="517" t="s">
        <v>979</v>
      </c>
      <c r="H30" s="522" t="n">
        <v>29010.1047750973</v>
      </c>
      <c r="I30" s="523" t="n">
        <v>112.173693950584</v>
      </c>
      <c r="J30" s="521" t="n">
        <v>3</v>
      </c>
    </row>
    <row r="31" customFormat="false" ht="12.75" hidden="false" customHeight="false" outlineLevel="0" collapsed="false">
      <c r="A31" s="520" t="n">
        <v>28</v>
      </c>
      <c r="B31" s="334" t="s">
        <v>978</v>
      </c>
      <c r="C31" s="344" t="n">
        <v>27857.8916280642</v>
      </c>
      <c r="D31" s="491" t="n">
        <v>110.94641182075</v>
      </c>
      <c r="E31" s="521" t="n">
        <v>2</v>
      </c>
      <c r="F31" s="520" t="n">
        <v>28</v>
      </c>
      <c r="G31" s="517" t="s">
        <v>980</v>
      </c>
      <c r="H31" s="522" t="n">
        <v>28880.4754273774</v>
      </c>
      <c r="I31" s="523" t="n">
        <v>111.672454713743</v>
      </c>
      <c r="J31" s="521" t="n">
        <v>0</v>
      </c>
    </row>
    <row r="32" customFormat="false" ht="12.75" hidden="false" customHeight="false" outlineLevel="0" collapsed="false">
      <c r="A32" s="520" t="n">
        <v>29</v>
      </c>
      <c r="B32" s="334" t="s">
        <v>981</v>
      </c>
      <c r="C32" s="344" t="n">
        <v>27797.783356559</v>
      </c>
      <c r="D32" s="491" t="n">
        <v>110.707025540795</v>
      </c>
      <c r="E32" s="521" t="n">
        <v>-2</v>
      </c>
      <c r="F32" s="520" t="n">
        <v>29</v>
      </c>
      <c r="G32" s="517" t="s">
        <v>977</v>
      </c>
      <c r="H32" s="522" t="n">
        <v>28754.9466844853</v>
      </c>
      <c r="I32" s="523" t="n">
        <v>111.187071331079</v>
      </c>
      <c r="J32" s="521" t="n">
        <v>-5</v>
      </c>
    </row>
    <row r="33" customFormat="false" ht="12.75" hidden="false" customHeight="false" outlineLevel="0" collapsed="false">
      <c r="A33" s="520" t="n">
        <v>30</v>
      </c>
      <c r="B33" s="334" t="s">
        <v>980</v>
      </c>
      <c r="C33" s="344" t="n">
        <v>27707.3261128809</v>
      </c>
      <c r="D33" s="491" t="n">
        <v>110.346771909857</v>
      </c>
      <c r="E33" s="521" t="n">
        <v>-1</v>
      </c>
      <c r="F33" s="520" t="n">
        <v>30</v>
      </c>
      <c r="G33" s="517" t="s">
        <v>982</v>
      </c>
      <c r="H33" s="522" t="n">
        <v>28739.1063519492</v>
      </c>
      <c r="I33" s="523" t="n">
        <v>111.12582134154</v>
      </c>
      <c r="J33" s="521" t="n">
        <v>-5</v>
      </c>
    </row>
    <row r="34" customFormat="false" ht="12.75" hidden="false" customHeight="false" outlineLevel="0" collapsed="false">
      <c r="A34" s="520" t="n">
        <v>31</v>
      </c>
      <c r="B34" s="334" t="s">
        <v>979</v>
      </c>
      <c r="C34" s="344" t="n">
        <v>27659.5938759617</v>
      </c>
      <c r="D34" s="491" t="n">
        <v>110.156674235379</v>
      </c>
      <c r="E34" s="521" t="n">
        <v>0</v>
      </c>
      <c r="F34" s="520" t="n">
        <v>31</v>
      </c>
      <c r="G34" s="517" t="s">
        <v>981</v>
      </c>
      <c r="H34" s="522" t="n">
        <v>28484.6555884002</v>
      </c>
      <c r="I34" s="523" t="n">
        <v>110.141933751436</v>
      </c>
      <c r="J34" s="521" t="n">
        <v>-5</v>
      </c>
    </row>
    <row r="35" customFormat="false" ht="12.75" hidden="false" customHeight="false" outlineLevel="0" collapsed="false">
      <c r="A35" s="520" t="n">
        <v>32</v>
      </c>
      <c r="B35" s="334" t="s">
        <v>983</v>
      </c>
      <c r="C35" s="344" t="n">
        <v>27439.0941086612</v>
      </c>
      <c r="D35" s="491" t="n">
        <v>109.278515244888</v>
      </c>
      <c r="E35" s="521" t="n">
        <v>2</v>
      </c>
      <c r="F35" s="520" t="n">
        <v>32</v>
      </c>
      <c r="G35" s="517" t="s">
        <v>984</v>
      </c>
      <c r="H35" s="522" t="n">
        <v>28237.4775703182</v>
      </c>
      <c r="I35" s="523" t="n">
        <v>109.186167766908</v>
      </c>
      <c r="J35" s="521" t="n">
        <v>0</v>
      </c>
    </row>
    <row r="36" customFormat="false" ht="12.75" hidden="false" customHeight="false" outlineLevel="0" collapsed="false">
      <c r="A36" s="520" t="n">
        <v>33</v>
      </c>
      <c r="B36" s="334" t="s">
        <v>982</v>
      </c>
      <c r="C36" s="344" t="n">
        <v>27300.5991054268</v>
      </c>
      <c r="D36" s="491" t="n">
        <v>108.726947169704</v>
      </c>
      <c r="E36" s="521" t="n">
        <v>-7</v>
      </c>
      <c r="F36" s="520" t="n">
        <v>33</v>
      </c>
      <c r="G36" s="517" t="s">
        <v>983</v>
      </c>
      <c r="H36" s="522" t="n">
        <v>28107.6243180054</v>
      </c>
      <c r="I36" s="523" t="n">
        <v>108.684062755694</v>
      </c>
      <c r="J36" s="521" t="n">
        <v>0</v>
      </c>
    </row>
    <row r="37" customFormat="false" ht="12.75" hidden="false" customHeight="false" outlineLevel="0" collapsed="false">
      <c r="A37" s="520" t="n">
        <v>34</v>
      </c>
      <c r="B37" s="334" t="s">
        <v>985</v>
      </c>
      <c r="C37" s="344" t="n">
        <v>27254.0292401443</v>
      </c>
      <c r="D37" s="491" t="n">
        <v>108.541478738674</v>
      </c>
      <c r="E37" s="521" t="n">
        <v>7</v>
      </c>
      <c r="F37" s="520" t="n">
        <v>34</v>
      </c>
      <c r="G37" s="517" t="s">
        <v>986</v>
      </c>
      <c r="H37" s="522" t="n">
        <v>28101.7741418877</v>
      </c>
      <c r="I37" s="523" t="n">
        <v>108.661441814802</v>
      </c>
      <c r="J37" s="521" t="n">
        <v>0</v>
      </c>
    </row>
    <row r="38" customFormat="false" ht="12.75" hidden="false" customHeight="false" outlineLevel="0" collapsed="false">
      <c r="A38" s="520" t="n">
        <v>35</v>
      </c>
      <c r="B38" s="334" t="s">
        <v>986</v>
      </c>
      <c r="C38" s="344" t="n">
        <v>27252.5308746986</v>
      </c>
      <c r="D38" s="491" t="n">
        <v>108.535511371437</v>
      </c>
      <c r="E38" s="521" t="n">
        <v>0</v>
      </c>
      <c r="F38" s="520" t="n">
        <v>35</v>
      </c>
      <c r="G38" s="517" t="s">
        <v>987</v>
      </c>
      <c r="H38" s="522" t="n">
        <v>27997.6158025272</v>
      </c>
      <c r="I38" s="523" t="n">
        <v>108.258691608541</v>
      </c>
      <c r="J38" s="521" t="n">
        <v>0</v>
      </c>
    </row>
    <row r="39" customFormat="false" ht="12.75" hidden="false" customHeight="false" outlineLevel="0" collapsed="false">
      <c r="A39" s="520" t="n">
        <v>36</v>
      </c>
      <c r="B39" s="334" t="s">
        <v>984</v>
      </c>
      <c r="C39" s="344" t="n">
        <v>27019.3507059386</v>
      </c>
      <c r="D39" s="491" t="n">
        <v>107.606851608628</v>
      </c>
      <c r="E39" s="521" t="n">
        <v>-3</v>
      </c>
      <c r="F39" s="520" t="n">
        <v>36</v>
      </c>
      <c r="G39" s="517" t="s">
        <v>988</v>
      </c>
      <c r="H39" s="522" t="n">
        <v>27981.3248905583</v>
      </c>
      <c r="I39" s="523" t="n">
        <v>108.195699358511</v>
      </c>
      <c r="J39" s="521" t="n">
        <v>6</v>
      </c>
    </row>
    <row r="40" customFormat="false" ht="12.75" hidden="false" customHeight="false" outlineLevel="0" collapsed="false">
      <c r="A40" s="520" t="n">
        <v>37</v>
      </c>
      <c r="B40" s="334" t="s">
        <v>987</v>
      </c>
      <c r="C40" s="344" t="n">
        <v>26898.2083927533</v>
      </c>
      <c r="D40" s="491" t="n">
        <v>107.124392090621</v>
      </c>
      <c r="E40" s="521" t="n">
        <v>-1</v>
      </c>
      <c r="F40" s="520" t="n">
        <v>37</v>
      </c>
      <c r="G40" s="517" t="s">
        <v>989</v>
      </c>
      <c r="H40" s="522" t="n">
        <v>27681.4951703139</v>
      </c>
      <c r="I40" s="523" t="n">
        <v>107.036344453152</v>
      </c>
      <c r="J40" s="521" t="n">
        <v>-1</v>
      </c>
    </row>
    <row r="41" customFormat="false" ht="12.75" hidden="false" customHeight="false" outlineLevel="0" collapsed="false">
      <c r="A41" s="520" t="n">
        <v>38</v>
      </c>
      <c r="B41" s="334" t="s">
        <v>990</v>
      </c>
      <c r="C41" s="344" t="n">
        <v>26738.1250199777</v>
      </c>
      <c r="D41" s="491" t="n">
        <v>106.486846506097</v>
      </c>
      <c r="E41" s="521" t="n">
        <v>8</v>
      </c>
      <c r="F41" s="520" t="n">
        <v>38</v>
      </c>
      <c r="G41" s="517" t="s">
        <v>991</v>
      </c>
      <c r="H41" s="522" t="n">
        <v>27579.2965361213</v>
      </c>
      <c r="I41" s="523" t="n">
        <v>106.641171860603</v>
      </c>
      <c r="J41" s="521" t="n">
        <v>-1</v>
      </c>
    </row>
    <row r="42" customFormat="false" ht="12.75" hidden="false" customHeight="false" outlineLevel="0" collapsed="false">
      <c r="A42" s="520" t="n">
        <v>39</v>
      </c>
      <c r="B42" s="334" t="s">
        <v>989</v>
      </c>
      <c r="C42" s="344" t="n">
        <v>26616.7453355487</v>
      </c>
      <c r="D42" s="491" t="n">
        <v>106.003441637016</v>
      </c>
      <c r="E42" s="521" t="n">
        <v>-2</v>
      </c>
      <c r="F42" s="520" t="n">
        <v>39</v>
      </c>
      <c r="G42" s="517" t="s">
        <v>990</v>
      </c>
      <c r="H42" s="522" t="n">
        <v>27559.6783986108</v>
      </c>
      <c r="I42" s="523" t="n">
        <v>106.565314190662</v>
      </c>
      <c r="J42" s="521" t="n">
        <v>6</v>
      </c>
    </row>
    <row r="43" customFormat="false" ht="12.75" hidden="false" customHeight="false" outlineLevel="0" collapsed="false">
      <c r="A43" s="520" t="n">
        <v>40</v>
      </c>
      <c r="B43" s="334" t="s">
        <v>991</v>
      </c>
      <c r="C43" s="344" t="n">
        <v>26602.8542149951</v>
      </c>
      <c r="D43" s="491" t="n">
        <v>105.948119073408</v>
      </c>
      <c r="E43" s="521" t="n">
        <v>-2</v>
      </c>
      <c r="F43" s="520" t="n">
        <v>40</v>
      </c>
      <c r="G43" s="517" t="s">
        <v>985</v>
      </c>
      <c r="H43" s="522" t="n">
        <v>27263.6822465299</v>
      </c>
      <c r="I43" s="523" t="n">
        <v>105.420782585848</v>
      </c>
      <c r="J43" s="521" t="n">
        <v>0</v>
      </c>
    </row>
    <row r="44" customFormat="false" ht="12.75" hidden="false" customHeight="false" outlineLevel="0" collapsed="false">
      <c r="A44" s="520" t="n">
        <v>41</v>
      </c>
      <c r="B44" s="334" t="s">
        <v>988</v>
      </c>
      <c r="C44" s="344" t="n">
        <v>26493.935770093</v>
      </c>
      <c r="D44" s="491" t="n">
        <v>105.514342145695</v>
      </c>
      <c r="E44" s="521" t="n">
        <v>2</v>
      </c>
      <c r="F44" s="520" t="n">
        <v>41</v>
      </c>
      <c r="G44" s="517" t="s">
        <v>992</v>
      </c>
      <c r="H44" s="522" t="n">
        <v>27114.9721779187</v>
      </c>
      <c r="I44" s="523" t="n">
        <v>104.845763713869</v>
      </c>
      <c r="J44" s="521" t="n">
        <v>0</v>
      </c>
    </row>
    <row r="45" customFormat="false" ht="12.75" hidden="false" customHeight="false" outlineLevel="0" collapsed="false">
      <c r="A45" s="520" t="n">
        <v>42</v>
      </c>
      <c r="B45" s="334" t="s">
        <v>993</v>
      </c>
      <c r="C45" s="344" t="n">
        <v>26157.4148184249</v>
      </c>
      <c r="D45" s="491" t="n">
        <v>104.174118966261</v>
      </c>
      <c r="E45" s="521" t="n">
        <v>3</v>
      </c>
      <c r="F45" s="520" t="n">
        <v>42</v>
      </c>
      <c r="G45" s="517" t="s">
        <v>994</v>
      </c>
      <c r="H45" s="522" t="n">
        <v>26629.7532042898</v>
      </c>
      <c r="I45" s="523" t="n">
        <v>102.969562125877</v>
      </c>
      <c r="J45" s="521" t="n">
        <v>11</v>
      </c>
    </row>
    <row r="46" customFormat="false" ht="12.75" hidden="false" customHeight="false" outlineLevel="0" collapsed="false">
      <c r="A46" s="520" t="n">
        <v>43</v>
      </c>
      <c r="B46" s="334" t="s">
        <v>994</v>
      </c>
      <c r="C46" s="344" t="n">
        <v>26041.4088133907</v>
      </c>
      <c r="D46" s="491" t="n">
        <v>103.712115230299</v>
      </c>
      <c r="E46" s="521" t="n">
        <v>11</v>
      </c>
      <c r="F46" s="520" t="n">
        <v>43</v>
      </c>
      <c r="G46" s="517" t="s">
        <v>993</v>
      </c>
      <c r="H46" s="522" t="n">
        <v>26438.0167972102</v>
      </c>
      <c r="I46" s="523" t="n">
        <v>102.22817283364</v>
      </c>
      <c r="J46" s="521" t="n">
        <v>1</v>
      </c>
    </row>
    <row r="47" customFormat="false" ht="12.75" hidden="false" customHeight="false" outlineLevel="0" collapsed="false">
      <c r="A47" s="520" t="n">
        <v>44</v>
      </c>
      <c r="B47" s="334" t="s">
        <v>992</v>
      </c>
      <c r="C47" s="344" t="n">
        <v>25864.0673952803</v>
      </c>
      <c r="D47" s="491" t="n">
        <v>103.005838019186</v>
      </c>
      <c r="E47" s="521" t="n">
        <v>-2</v>
      </c>
      <c r="F47" s="520" t="n">
        <v>44</v>
      </c>
      <c r="G47" s="517" t="s">
        <v>995</v>
      </c>
      <c r="H47" s="522" t="n">
        <v>26416.9957471896</v>
      </c>
      <c r="I47" s="523" t="n">
        <v>102.146890506333</v>
      </c>
      <c r="J47" s="521" t="n">
        <v>-5</v>
      </c>
    </row>
    <row r="48" customFormat="false" ht="12.75" hidden="false" customHeight="false" outlineLevel="0" collapsed="false">
      <c r="A48" s="520" t="n">
        <v>45</v>
      </c>
      <c r="B48" s="334" t="s">
        <v>996</v>
      </c>
      <c r="C48" s="344" t="n">
        <v>25766.4914360133</v>
      </c>
      <c r="D48" s="491" t="n">
        <v>102.617233500754</v>
      </c>
      <c r="E48" s="521" t="n">
        <v>5</v>
      </c>
      <c r="F48" s="520" t="n">
        <v>45</v>
      </c>
      <c r="G48" s="517" t="s">
        <v>997</v>
      </c>
      <c r="H48" s="522" t="n">
        <v>26190.2929587191</v>
      </c>
      <c r="I48" s="523" t="n">
        <v>101.27029631928</v>
      </c>
      <c r="J48" s="521" t="n">
        <v>7</v>
      </c>
    </row>
    <row r="49" customFormat="false" ht="12.75" hidden="false" customHeight="false" outlineLevel="0" collapsed="false">
      <c r="A49" s="520" t="n">
        <v>46</v>
      </c>
      <c r="B49" s="334" t="s">
        <v>995</v>
      </c>
      <c r="C49" s="344" t="n">
        <v>25759.161668937</v>
      </c>
      <c r="D49" s="491" t="n">
        <v>102.588042082845</v>
      </c>
      <c r="E49" s="521" t="n">
        <v>-6</v>
      </c>
      <c r="F49" s="520" t="n">
        <v>46</v>
      </c>
      <c r="G49" s="517" t="s">
        <v>998</v>
      </c>
      <c r="H49" s="522" t="n">
        <v>26138.4752864499</v>
      </c>
      <c r="I49" s="523" t="n">
        <v>101.06993235109</v>
      </c>
      <c r="J49" s="521" t="n">
        <v>5</v>
      </c>
    </row>
    <row r="50" customFormat="false" ht="12.75" hidden="false" customHeight="false" outlineLevel="0" collapsed="false">
      <c r="A50" s="520" t="n">
        <v>47</v>
      </c>
      <c r="B50" s="334" t="s">
        <v>999</v>
      </c>
      <c r="C50" s="344" t="n">
        <v>25652.7647472158</v>
      </c>
      <c r="D50" s="491" t="n">
        <v>102.164307334668</v>
      </c>
      <c r="E50" s="521" t="n">
        <v>-3</v>
      </c>
      <c r="F50" s="520" t="n">
        <v>47</v>
      </c>
      <c r="G50" s="517" t="s">
        <v>999</v>
      </c>
      <c r="H50" s="522" t="n">
        <v>26029.8901440178</v>
      </c>
      <c r="I50" s="523" t="n">
        <v>100.650064976284</v>
      </c>
      <c r="J50" s="521" t="n">
        <v>-4</v>
      </c>
    </row>
    <row r="51" customFormat="false" ht="12.75" hidden="false" customHeight="false" outlineLevel="0" collapsed="false">
      <c r="A51" s="520" t="n">
        <v>48</v>
      </c>
      <c r="B51" s="334" t="s">
        <v>1000</v>
      </c>
      <c r="C51" s="344" t="n">
        <v>25646.2875268634</v>
      </c>
      <c r="D51" s="491" t="n">
        <v>102.138511256262</v>
      </c>
      <c r="E51" s="521" t="n">
        <v>-9</v>
      </c>
      <c r="F51" s="520" t="n">
        <v>48</v>
      </c>
      <c r="G51" s="517" t="s">
        <v>1001</v>
      </c>
      <c r="H51" s="522" t="n">
        <v>26026.8446287117</v>
      </c>
      <c r="I51" s="523" t="n">
        <v>100.638288848466</v>
      </c>
      <c r="J51" s="521" t="n">
        <v>2</v>
      </c>
    </row>
    <row r="52" customFormat="false" ht="12.75" hidden="false" customHeight="false" outlineLevel="0" collapsed="false">
      <c r="A52" s="520" t="n">
        <v>49</v>
      </c>
      <c r="B52" s="334" t="s">
        <v>998</v>
      </c>
      <c r="C52" s="344" t="n">
        <v>25090.473634341</v>
      </c>
      <c r="D52" s="491" t="n">
        <v>99.9249353748281</v>
      </c>
      <c r="E52" s="521" t="n">
        <v>3</v>
      </c>
      <c r="F52" s="520" t="n">
        <v>49</v>
      </c>
      <c r="G52" s="517" t="s">
        <v>1002</v>
      </c>
      <c r="H52" s="522" t="n">
        <v>25913.3528747921</v>
      </c>
      <c r="I52" s="523" t="n">
        <v>100.199449024591</v>
      </c>
      <c r="J52" s="521" t="n">
        <v>-1</v>
      </c>
    </row>
    <row r="53" customFormat="false" ht="12.75" hidden="false" customHeight="false" outlineLevel="0" collapsed="false">
      <c r="A53" s="520" t="n">
        <v>50</v>
      </c>
      <c r="B53" s="334" t="s">
        <v>1002</v>
      </c>
      <c r="C53" s="344" t="n">
        <v>25087.9204692171</v>
      </c>
      <c r="D53" s="491" t="n">
        <v>99.9147671785745</v>
      </c>
      <c r="E53" s="521" t="n">
        <v>-1</v>
      </c>
      <c r="F53" s="520" t="n">
        <v>50</v>
      </c>
      <c r="G53" s="517" t="s">
        <v>996</v>
      </c>
      <c r="H53" s="522" t="n">
        <v>25794.4768346525</v>
      </c>
      <c r="I53" s="523" t="n">
        <v>99.7397897214601</v>
      </c>
      <c r="J53" s="521" t="n">
        <v>-1</v>
      </c>
    </row>
    <row r="54" customFormat="false" ht="12.75" hidden="false" customHeight="false" outlineLevel="0" collapsed="false">
      <c r="A54" s="520" t="n">
        <v>51</v>
      </c>
      <c r="B54" s="334" t="s">
        <v>997</v>
      </c>
      <c r="C54" s="344" t="n">
        <v>24942.8194340615</v>
      </c>
      <c r="D54" s="491" t="n">
        <v>99.336890022007</v>
      </c>
      <c r="E54" s="521" t="n">
        <v>2</v>
      </c>
      <c r="F54" s="520" t="n">
        <v>51</v>
      </c>
      <c r="G54" s="517" t="s">
        <v>1000</v>
      </c>
      <c r="H54" s="522" t="n">
        <v>25785.7693917914</v>
      </c>
      <c r="I54" s="523" t="n">
        <v>99.706120555555</v>
      </c>
      <c r="J54" s="521" t="n">
        <v>-13</v>
      </c>
    </row>
    <row r="55" customFormat="false" ht="12.75" hidden="false" customHeight="false" outlineLevel="0" collapsed="false">
      <c r="A55" s="520" t="n">
        <v>52</v>
      </c>
      <c r="B55" s="334" t="s">
        <v>1001</v>
      </c>
      <c r="C55" s="344" t="n">
        <v>24901.8016807841</v>
      </c>
      <c r="D55" s="491" t="n">
        <v>99.1735333470716</v>
      </c>
      <c r="E55" s="521" t="n">
        <v>-1</v>
      </c>
      <c r="F55" s="520" t="n">
        <v>52</v>
      </c>
      <c r="G55" s="517" t="s">
        <v>1003</v>
      </c>
      <c r="H55" s="522" t="n">
        <v>25637.6612555248</v>
      </c>
      <c r="I55" s="523" t="n">
        <v>99.1334291820508</v>
      </c>
      <c r="J55" s="521" t="n">
        <v>-5</v>
      </c>
    </row>
    <row r="56" customFormat="false" ht="12.75" hidden="false" customHeight="false" outlineLevel="0" collapsed="false">
      <c r="A56" s="520" t="n">
        <v>53</v>
      </c>
      <c r="B56" s="334" t="s">
        <v>1004</v>
      </c>
      <c r="C56" s="344" t="n">
        <v>24796.2169957961</v>
      </c>
      <c r="D56" s="491" t="n">
        <v>98.7530334004478</v>
      </c>
      <c r="E56" s="521" t="n">
        <v>-6</v>
      </c>
      <c r="F56" s="520" t="n">
        <v>53</v>
      </c>
      <c r="G56" s="517" t="s">
        <v>1004</v>
      </c>
      <c r="H56" s="522" t="n">
        <v>25406.9482778207</v>
      </c>
      <c r="I56" s="523" t="n">
        <v>98.2413287518024</v>
      </c>
      <c r="J56" s="521" t="n">
        <v>-7</v>
      </c>
    </row>
    <row r="57" customFormat="false" ht="12.75" hidden="false" customHeight="false" outlineLevel="0" collapsed="false">
      <c r="A57" s="520" t="n">
        <v>54</v>
      </c>
      <c r="B57" s="334" t="s">
        <v>1003</v>
      </c>
      <c r="C57" s="344" t="n">
        <v>24223.5712449399</v>
      </c>
      <c r="D57" s="491" t="n">
        <v>96.4724232182371</v>
      </c>
      <c r="E57" s="521" t="n">
        <v>-6</v>
      </c>
      <c r="F57" s="520" t="n">
        <v>54</v>
      </c>
      <c r="G57" s="517" t="s">
        <v>1005</v>
      </c>
      <c r="H57" s="522" t="n">
        <v>25181.9252224641</v>
      </c>
      <c r="I57" s="523" t="n">
        <v>97.3712296074152</v>
      </c>
      <c r="J57" s="521" t="n">
        <v>1</v>
      </c>
    </row>
    <row r="58" customFormat="false" ht="12.75" hidden="false" customHeight="false" outlineLevel="0" collapsed="false">
      <c r="A58" s="520" t="n">
        <v>55</v>
      </c>
      <c r="B58" s="334" t="s">
        <v>1005</v>
      </c>
      <c r="C58" s="344" t="n">
        <v>24216.0145006636</v>
      </c>
      <c r="D58" s="491" t="n">
        <v>96.4423278444129</v>
      </c>
      <c r="E58" s="521" t="n">
        <v>1</v>
      </c>
      <c r="F58" s="520" t="n">
        <v>55</v>
      </c>
      <c r="G58" s="517" t="s">
        <v>975</v>
      </c>
      <c r="H58" s="522" t="n">
        <v>25170.3616613336</v>
      </c>
      <c r="I58" s="523" t="n">
        <v>97.3265166573143</v>
      </c>
      <c r="J58" s="521" t="n">
        <v>2</v>
      </c>
    </row>
    <row r="59" customFormat="false" ht="12.75" hidden="false" customHeight="false" outlineLevel="0" collapsed="false">
      <c r="A59" s="520" t="n">
        <v>56</v>
      </c>
      <c r="B59" s="334" t="s">
        <v>1006</v>
      </c>
      <c r="C59" s="344" t="n">
        <v>24056.2644572581</v>
      </c>
      <c r="D59" s="491" t="n">
        <v>95.8061097723244</v>
      </c>
      <c r="E59" s="521" t="n">
        <v>-2</v>
      </c>
      <c r="F59" s="520" t="n">
        <v>56</v>
      </c>
      <c r="G59" s="517" t="s">
        <v>1006</v>
      </c>
      <c r="H59" s="522" t="n">
        <v>25167.2657057049</v>
      </c>
      <c r="I59" s="523" t="n">
        <v>97.3145454913406</v>
      </c>
      <c r="J59" s="521" t="n">
        <v>-2</v>
      </c>
    </row>
    <row r="60" customFormat="false" ht="12.75" hidden="false" customHeight="false" outlineLevel="0" collapsed="false">
      <c r="A60" s="520" t="n">
        <v>57</v>
      </c>
      <c r="B60" s="334" t="s">
        <v>1007</v>
      </c>
      <c r="C60" s="344" t="n">
        <v>23949.0139519811</v>
      </c>
      <c r="D60" s="491" t="n">
        <v>95.378975555374</v>
      </c>
      <c r="E60" s="521" t="n">
        <v>-1</v>
      </c>
      <c r="F60" s="520" t="n">
        <v>57</v>
      </c>
      <c r="G60" s="517" t="s">
        <v>1007</v>
      </c>
      <c r="H60" s="522" t="n">
        <v>24658.5507656438</v>
      </c>
      <c r="I60" s="523" t="n">
        <v>95.3474917892978</v>
      </c>
      <c r="J60" s="521" t="n">
        <v>-1</v>
      </c>
    </row>
    <row r="61" customFormat="false" ht="12.75" hidden="false" customHeight="false" outlineLevel="0" collapsed="false">
      <c r="A61" s="520" t="n">
        <v>58</v>
      </c>
      <c r="B61" s="334" t="s">
        <v>1008</v>
      </c>
      <c r="C61" s="344" t="n">
        <v>23864.8890141717</v>
      </c>
      <c r="D61" s="491" t="n">
        <v>95.0439408686428</v>
      </c>
      <c r="E61" s="521" t="n">
        <v>-1</v>
      </c>
      <c r="F61" s="520" t="n">
        <v>58</v>
      </c>
      <c r="G61" s="517" t="s">
        <v>1008</v>
      </c>
      <c r="H61" s="522" t="n">
        <v>24253.2309753928</v>
      </c>
      <c r="I61" s="523" t="n">
        <v>93.7802372600152</v>
      </c>
      <c r="J61" s="521" t="n">
        <v>0</v>
      </c>
    </row>
    <row r="62" customFormat="false" ht="12.75" hidden="false" customHeight="false" outlineLevel="0" collapsed="false">
      <c r="A62" s="520" t="n">
        <v>59</v>
      </c>
      <c r="B62" s="334" t="s">
        <v>1009</v>
      </c>
      <c r="C62" s="344" t="n">
        <v>23166.1998361769</v>
      </c>
      <c r="D62" s="491" t="n">
        <v>92.2613520671837</v>
      </c>
      <c r="E62" s="521" t="n">
        <v>0</v>
      </c>
      <c r="F62" s="520" t="n">
        <v>59</v>
      </c>
      <c r="G62" s="517" t="s">
        <v>1010</v>
      </c>
      <c r="H62" s="522" t="n">
        <v>23021.1865051152</v>
      </c>
      <c r="I62" s="523" t="n">
        <v>89.0162772394</v>
      </c>
      <c r="J62" s="521" t="n">
        <v>5</v>
      </c>
    </row>
    <row r="63" customFormat="false" ht="12.75" hidden="false" customHeight="false" outlineLevel="0" collapsed="false">
      <c r="A63" s="520" t="n">
        <v>60</v>
      </c>
      <c r="B63" s="334" t="s">
        <v>1011</v>
      </c>
      <c r="C63" s="344" t="n">
        <v>22919.4386003074</v>
      </c>
      <c r="D63" s="491" t="n">
        <v>91.2786045548561</v>
      </c>
      <c r="E63" s="521" t="n">
        <v>0</v>
      </c>
      <c r="F63" s="520" t="n">
        <v>60</v>
      </c>
      <c r="G63" s="517" t="s">
        <v>1012</v>
      </c>
      <c r="H63" s="522" t="n">
        <v>23006.7955187195</v>
      </c>
      <c r="I63" s="523" t="n">
        <v>88.9606314526607</v>
      </c>
      <c r="J63" s="521" t="n">
        <v>2</v>
      </c>
    </row>
    <row r="64" customFormat="false" ht="12.75" hidden="false" customHeight="false" outlineLevel="0" collapsed="false">
      <c r="A64" s="520" t="n">
        <v>61</v>
      </c>
      <c r="B64" s="334" t="s">
        <v>1012</v>
      </c>
      <c r="C64" s="344" t="n">
        <v>22852.7769561206</v>
      </c>
      <c r="D64" s="491" t="n">
        <v>91.0131189133963</v>
      </c>
      <c r="E64" s="521" t="n">
        <v>1</v>
      </c>
      <c r="F64" s="520" t="n">
        <v>61</v>
      </c>
      <c r="G64" s="517" t="s">
        <v>1009</v>
      </c>
      <c r="H64" s="522" t="n">
        <v>22953.1729673093</v>
      </c>
      <c r="I64" s="523" t="n">
        <v>88.7532885382738</v>
      </c>
      <c r="J64" s="521" t="n">
        <v>-2</v>
      </c>
    </row>
    <row r="65" customFormat="false" ht="12.75" hidden="false" customHeight="false" outlineLevel="0" collapsed="false">
      <c r="A65" s="520" t="n">
        <v>62</v>
      </c>
      <c r="B65" s="334" t="s">
        <v>1013</v>
      </c>
      <c r="C65" s="344" t="n">
        <v>22512.9042424889</v>
      </c>
      <c r="D65" s="491" t="n">
        <v>89.6595470581868</v>
      </c>
      <c r="E65" s="521" t="n">
        <v>1</v>
      </c>
      <c r="F65" s="520" t="n">
        <v>62</v>
      </c>
      <c r="G65" s="517" t="s">
        <v>1013</v>
      </c>
      <c r="H65" s="522" t="n">
        <v>22922.7059051412</v>
      </c>
      <c r="I65" s="523" t="n">
        <v>88.6354812110092</v>
      </c>
      <c r="J65" s="521" t="n">
        <v>1</v>
      </c>
    </row>
    <row r="66" customFormat="false" ht="12.75" hidden="false" customHeight="false" outlineLevel="0" collapsed="false">
      <c r="A66" s="520" t="n">
        <v>63</v>
      </c>
      <c r="B66" s="334" t="s">
        <v>1010</v>
      </c>
      <c r="C66" s="344" t="n">
        <v>22009.0909720463</v>
      </c>
      <c r="D66" s="491" t="n">
        <v>87.653068056489</v>
      </c>
      <c r="E66" s="521" t="n">
        <v>1</v>
      </c>
      <c r="F66" s="520" t="n">
        <v>63</v>
      </c>
      <c r="G66" s="517" t="s">
        <v>1014</v>
      </c>
      <c r="H66" s="522" t="n">
        <v>22720.5495284627</v>
      </c>
      <c r="I66" s="523" t="n">
        <v>87.8538009067325</v>
      </c>
      <c r="J66" s="521" t="n">
        <v>3</v>
      </c>
    </row>
    <row r="67" customFormat="false" ht="12.75" hidden="false" customHeight="false" outlineLevel="0" collapsed="false">
      <c r="A67" s="520" t="n">
        <v>64</v>
      </c>
      <c r="B67" s="334" t="s">
        <v>1015</v>
      </c>
      <c r="C67" s="344" t="n">
        <v>21922.278760906</v>
      </c>
      <c r="D67" s="491" t="n">
        <v>87.3073310762166</v>
      </c>
      <c r="E67" s="521" t="n">
        <v>-3</v>
      </c>
      <c r="F67" s="520" t="n">
        <v>64</v>
      </c>
      <c r="G67" s="517" t="s">
        <v>1016</v>
      </c>
      <c r="H67" s="522" t="n">
        <v>22047.0275715433</v>
      </c>
      <c r="I67" s="523" t="n">
        <v>85.2494860843565</v>
      </c>
      <c r="J67" s="521" t="n">
        <v>5</v>
      </c>
    </row>
    <row r="68" customFormat="false" ht="12.75" hidden="false" customHeight="false" outlineLevel="0" collapsed="false">
      <c r="A68" s="520" t="n">
        <v>65</v>
      </c>
      <c r="B68" s="334" t="s">
        <v>1016</v>
      </c>
      <c r="C68" s="344" t="n">
        <v>21594.0933838845</v>
      </c>
      <c r="D68" s="491" t="n">
        <v>86.0003050284918</v>
      </c>
      <c r="E68" s="521" t="n">
        <v>4</v>
      </c>
      <c r="F68" s="520" t="n">
        <v>65</v>
      </c>
      <c r="G68" s="517" t="s">
        <v>1011</v>
      </c>
      <c r="H68" s="522" t="n">
        <v>22027.3383168103</v>
      </c>
      <c r="I68" s="523" t="n">
        <v>85.1733534246623</v>
      </c>
      <c r="J68" s="521" t="n">
        <v>-5</v>
      </c>
    </row>
    <row r="69" customFormat="false" ht="12.75" hidden="false" customHeight="false" outlineLevel="0" collapsed="false">
      <c r="A69" s="520" t="n">
        <v>66</v>
      </c>
      <c r="B69" s="334" t="s">
        <v>1017</v>
      </c>
      <c r="C69" s="344" t="n">
        <v>21589.7252984722</v>
      </c>
      <c r="D69" s="491" t="n">
        <v>85.9829087585411</v>
      </c>
      <c r="E69" s="521" t="n">
        <v>-1</v>
      </c>
      <c r="F69" s="520" t="n">
        <v>66</v>
      </c>
      <c r="G69" s="517" t="s">
        <v>1017</v>
      </c>
      <c r="H69" s="522" t="n">
        <v>22016.8052108754</v>
      </c>
      <c r="I69" s="523" t="n">
        <v>85.1326249470972</v>
      </c>
      <c r="J69" s="521" t="n">
        <v>-1</v>
      </c>
    </row>
    <row r="70" customFormat="false" ht="12.75" hidden="false" customHeight="false" outlineLevel="0" collapsed="false">
      <c r="A70" s="520" t="n">
        <v>67</v>
      </c>
      <c r="B70" s="334" t="s">
        <v>1014</v>
      </c>
      <c r="C70" s="344" t="n">
        <v>21329.0097091021</v>
      </c>
      <c r="D70" s="491" t="n">
        <v>84.9445868520401</v>
      </c>
      <c r="E70" s="521" t="n">
        <v>-1</v>
      </c>
      <c r="F70" s="520" t="n">
        <v>67</v>
      </c>
      <c r="G70" s="517" t="s">
        <v>1015</v>
      </c>
      <c r="H70" s="522" t="n">
        <v>21896.4116678011</v>
      </c>
      <c r="I70" s="523" t="n">
        <v>84.6670978985346</v>
      </c>
      <c r="J70" s="521" t="n">
        <v>-6</v>
      </c>
    </row>
    <row r="71" customFormat="false" ht="12.75" hidden="false" customHeight="false" outlineLevel="0" collapsed="false">
      <c r="A71" s="520" t="n">
        <v>68</v>
      </c>
      <c r="B71" s="334" t="s">
        <v>1018</v>
      </c>
      <c r="C71" s="344" t="n">
        <v>20663.3763370688</v>
      </c>
      <c r="D71" s="491" t="n">
        <v>82.2936455962836</v>
      </c>
      <c r="E71" s="521" t="n">
        <v>2</v>
      </c>
      <c r="F71" s="520" t="n">
        <v>68</v>
      </c>
      <c r="G71" s="517" t="s">
        <v>1019</v>
      </c>
      <c r="H71" s="522" t="n">
        <v>21190.1150945646</v>
      </c>
      <c r="I71" s="523" t="n">
        <v>81.9360531036675</v>
      </c>
      <c r="J71" s="521" t="n">
        <v>0</v>
      </c>
    </row>
    <row r="72" customFormat="false" ht="12.75" hidden="false" customHeight="false" outlineLevel="0" collapsed="false">
      <c r="A72" s="520" t="n">
        <v>69</v>
      </c>
      <c r="B72" s="334" t="s">
        <v>1019</v>
      </c>
      <c r="C72" s="344" t="n">
        <v>20656.4223513452</v>
      </c>
      <c r="D72" s="491" t="n">
        <v>82.265950759424</v>
      </c>
      <c r="E72" s="521" t="n">
        <v>-1</v>
      </c>
      <c r="F72" s="520" t="n">
        <v>69</v>
      </c>
      <c r="G72" s="517" t="s">
        <v>1018</v>
      </c>
      <c r="H72" s="522" t="n">
        <v>21074.9489677472</v>
      </c>
      <c r="I72" s="523" t="n">
        <v>81.4907389635345</v>
      </c>
      <c r="J72" s="521" t="n">
        <v>1</v>
      </c>
    </row>
    <row r="73" customFormat="false" ht="12.75" hidden="false" customHeight="false" outlineLevel="0" collapsed="false">
      <c r="A73" s="520" t="n">
        <v>70</v>
      </c>
      <c r="B73" s="334" t="s">
        <v>1020</v>
      </c>
      <c r="C73" s="344" t="n">
        <v>20217.144593153</v>
      </c>
      <c r="D73" s="491" t="n">
        <v>80.5164898987539</v>
      </c>
      <c r="E73" s="521" t="n">
        <v>-3</v>
      </c>
      <c r="F73" s="520" t="n">
        <v>70</v>
      </c>
      <c r="G73" s="517" t="s">
        <v>1021</v>
      </c>
      <c r="H73" s="522" t="n">
        <v>20477.7277683452</v>
      </c>
      <c r="I73" s="523" t="n">
        <v>79.1814571266752</v>
      </c>
      <c r="J73" s="521" t="n">
        <v>1</v>
      </c>
    </row>
    <row r="74" customFormat="false" ht="12.75" hidden="false" customHeight="false" outlineLevel="0" collapsed="false">
      <c r="A74" s="520" t="n">
        <v>71</v>
      </c>
      <c r="B74" s="334" t="s">
        <v>1021</v>
      </c>
      <c r="C74" s="344" t="n">
        <v>19983.9141522328</v>
      </c>
      <c r="D74" s="491" t="n">
        <v>79.5876299228109</v>
      </c>
      <c r="E74" s="521" t="n">
        <v>0</v>
      </c>
      <c r="F74" s="520" t="n">
        <v>71</v>
      </c>
      <c r="G74" s="517" t="s">
        <v>1020</v>
      </c>
      <c r="H74" s="522" t="n">
        <v>20454.8963925136</v>
      </c>
      <c r="I74" s="523" t="n">
        <v>79.0931747924726</v>
      </c>
      <c r="J74" s="521" t="n">
        <v>-4</v>
      </c>
    </row>
    <row r="75" customFormat="false" ht="12.75" hidden="false" customHeight="false" outlineLevel="0" collapsed="false">
      <c r="A75" s="520" t="n">
        <v>72</v>
      </c>
      <c r="B75" s="334" t="s">
        <v>1022</v>
      </c>
      <c r="C75" s="344" t="n">
        <v>19825.8278615581</v>
      </c>
      <c r="D75" s="491" t="n">
        <v>78.9580378868243</v>
      </c>
      <c r="E75" s="521" t="n">
        <v>2</v>
      </c>
      <c r="F75" s="520" t="n">
        <v>72</v>
      </c>
      <c r="G75" s="517" t="s">
        <v>1023</v>
      </c>
      <c r="H75" s="522" t="n">
        <v>20338.2794650393</v>
      </c>
      <c r="I75" s="523" t="n">
        <v>78.6422508253455</v>
      </c>
      <c r="J75" s="521" t="n">
        <v>0</v>
      </c>
    </row>
    <row r="76" customFormat="false" ht="12.75" hidden="false" customHeight="false" outlineLevel="0" collapsed="false">
      <c r="A76" s="520" t="n">
        <v>73</v>
      </c>
      <c r="B76" s="334" t="s">
        <v>1023</v>
      </c>
      <c r="C76" s="344" t="n">
        <v>19651.4170835516</v>
      </c>
      <c r="D76" s="491" t="n">
        <v>78.2634321980293</v>
      </c>
      <c r="E76" s="521" t="n">
        <v>-1</v>
      </c>
      <c r="F76" s="520" t="n">
        <v>73</v>
      </c>
      <c r="G76" s="517" t="s">
        <v>1024</v>
      </c>
      <c r="H76" s="522" t="n">
        <v>20289.9298402821</v>
      </c>
      <c r="I76" s="523" t="n">
        <v>78.4552967949421</v>
      </c>
      <c r="J76" s="521" t="n">
        <v>0</v>
      </c>
    </row>
    <row r="77" customFormat="false" ht="12.75" hidden="false" customHeight="false" outlineLevel="0" collapsed="false">
      <c r="A77" s="520" t="n">
        <v>74</v>
      </c>
      <c r="B77" s="334" t="s">
        <v>1024</v>
      </c>
      <c r="C77" s="344" t="n">
        <v>19505.350986614</v>
      </c>
      <c r="D77" s="491" t="n">
        <v>77.6817116012139</v>
      </c>
      <c r="E77" s="521" t="n">
        <v>-1</v>
      </c>
      <c r="F77" s="520" t="n">
        <v>74</v>
      </c>
      <c r="G77" s="517" t="s">
        <v>1022</v>
      </c>
      <c r="H77" s="522" t="n">
        <v>20104.080086423</v>
      </c>
      <c r="I77" s="523" t="n">
        <v>77.7366694900146</v>
      </c>
      <c r="J77" s="521" t="n">
        <v>0</v>
      </c>
    </row>
    <row r="78" customFormat="false" ht="12.75" hidden="false" customHeight="false" outlineLevel="0" collapsed="false">
      <c r="A78" s="520" t="n">
        <v>75</v>
      </c>
      <c r="B78" s="334" t="s">
        <v>1025</v>
      </c>
      <c r="C78" s="344" t="n">
        <v>19480.2579303587</v>
      </c>
      <c r="D78" s="491" t="n">
        <v>77.5817763803327</v>
      </c>
      <c r="E78" s="521" t="n">
        <v>0</v>
      </c>
      <c r="F78" s="520" t="n">
        <v>75</v>
      </c>
      <c r="G78" s="517" t="s">
        <v>1025</v>
      </c>
      <c r="H78" s="522" t="n">
        <v>19584.0502076681</v>
      </c>
      <c r="I78" s="523" t="n">
        <v>75.7258641890051</v>
      </c>
      <c r="J78" s="521" t="n">
        <v>0</v>
      </c>
    </row>
    <row r="79" customFormat="false" ht="12.75" hidden="false" customHeight="false" outlineLevel="0" collapsed="false">
      <c r="A79" s="520" t="n">
        <v>76</v>
      </c>
      <c r="B79" s="334" t="s">
        <v>1026</v>
      </c>
      <c r="C79" s="344" t="n">
        <v>18549.1902523149</v>
      </c>
      <c r="D79" s="491" t="n">
        <v>73.8737205295743</v>
      </c>
      <c r="E79" s="521" t="n">
        <v>3</v>
      </c>
      <c r="F79" s="520" t="n">
        <v>76</v>
      </c>
      <c r="G79" s="517" t="s">
        <v>1026</v>
      </c>
      <c r="H79" s="522" t="n">
        <v>18897.0988932427</v>
      </c>
      <c r="I79" s="523" t="n">
        <v>73.0696219209851</v>
      </c>
      <c r="J79" s="521" t="n">
        <v>3</v>
      </c>
    </row>
    <row r="80" customFormat="false" ht="12.75" hidden="false" customHeight="false" outlineLevel="0" collapsed="false">
      <c r="A80" s="520" t="n">
        <v>77</v>
      </c>
      <c r="B80" s="334" t="s">
        <v>1027</v>
      </c>
      <c r="C80" s="344" t="n">
        <v>18329.0012543463</v>
      </c>
      <c r="D80" s="491" t="n">
        <v>72.9967992042572</v>
      </c>
      <c r="E80" s="521" t="n">
        <v>1</v>
      </c>
      <c r="F80" s="520" t="n">
        <v>77</v>
      </c>
      <c r="G80" s="517" t="s">
        <v>1028</v>
      </c>
      <c r="H80" s="522" t="n">
        <v>18835.7939169194</v>
      </c>
      <c r="I80" s="523" t="n">
        <v>72.8325732889636</v>
      </c>
      <c r="J80" s="521" t="n">
        <v>4</v>
      </c>
    </row>
    <row r="81" customFormat="false" ht="12.75" hidden="false" customHeight="false" outlineLevel="0" collapsed="false">
      <c r="A81" s="520" t="n">
        <v>78</v>
      </c>
      <c r="B81" s="334" t="s">
        <v>1029</v>
      </c>
      <c r="C81" s="344" t="n">
        <v>18182.0364666793</v>
      </c>
      <c r="D81" s="491" t="n">
        <v>72.4114994955302</v>
      </c>
      <c r="E81" s="521" t="n">
        <v>2</v>
      </c>
      <c r="F81" s="520" t="n">
        <v>78</v>
      </c>
      <c r="G81" s="517" t="s">
        <v>1027</v>
      </c>
      <c r="H81" s="522" t="n">
        <v>18639.1735563661</v>
      </c>
      <c r="I81" s="523" t="n">
        <v>72.0722991596507</v>
      </c>
      <c r="J81" s="521" t="n">
        <v>0</v>
      </c>
    </row>
    <row r="82" customFormat="false" ht="12.75" hidden="false" customHeight="false" outlineLevel="0" collapsed="false">
      <c r="A82" s="520" t="n">
        <v>79</v>
      </c>
      <c r="B82" s="334" t="s">
        <v>1028</v>
      </c>
      <c r="C82" s="344" t="n">
        <v>17986.2334170766</v>
      </c>
      <c r="D82" s="491" t="n">
        <v>71.6316972740621</v>
      </c>
      <c r="E82" s="521" t="n">
        <v>2</v>
      </c>
      <c r="F82" s="520" t="n">
        <v>79</v>
      </c>
      <c r="G82" s="517" t="s">
        <v>1029</v>
      </c>
      <c r="H82" s="522" t="n">
        <v>18578.2966298986</v>
      </c>
      <c r="I82" s="523" t="n">
        <v>71.8369056727551</v>
      </c>
      <c r="J82" s="521" t="n">
        <v>1</v>
      </c>
    </row>
    <row r="83" customFormat="false" ht="12.75" hidden="false" customHeight="false" outlineLevel="0" collapsed="false">
      <c r="A83" s="520" t="n">
        <v>80</v>
      </c>
      <c r="B83" s="334" t="s">
        <v>1030</v>
      </c>
      <c r="C83" s="344" t="n">
        <v>17980.636998962</v>
      </c>
      <c r="D83" s="491" t="n">
        <v>71.6094090651352</v>
      </c>
      <c r="E83" s="521" t="n">
        <v>-4</v>
      </c>
      <c r="F83" s="520" t="n">
        <v>80</v>
      </c>
      <c r="G83" s="517" t="s">
        <v>1030</v>
      </c>
      <c r="H83" s="522" t="n">
        <v>18534.9067245015</v>
      </c>
      <c r="I83" s="523" t="n">
        <v>71.6691294442203</v>
      </c>
      <c r="J83" s="521" t="n">
        <v>-4</v>
      </c>
    </row>
    <row r="84" customFormat="false" ht="12.75" hidden="false" customHeight="false" outlineLevel="0" collapsed="false">
      <c r="A84" s="520" t="n">
        <v>81</v>
      </c>
      <c r="B84" s="334" t="s">
        <v>1031</v>
      </c>
      <c r="C84" s="344" t="n">
        <v>17821.0175658009</v>
      </c>
      <c r="D84" s="491" t="n">
        <v>70.9737111594027</v>
      </c>
      <c r="E84" s="521" t="n">
        <v>-4</v>
      </c>
      <c r="F84" s="520" t="n">
        <v>81</v>
      </c>
      <c r="G84" s="517" t="s">
        <v>1031</v>
      </c>
      <c r="H84" s="522" t="n">
        <v>18483.2287666794</v>
      </c>
      <c r="I84" s="523" t="n">
        <v>71.4693057114326</v>
      </c>
      <c r="J84" s="521" t="n">
        <v>-4</v>
      </c>
    </row>
    <row r="85" customFormat="false" ht="12.75" hidden="false" customHeight="false" outlineLevel="0" collapsed="false">
      <c r="A85" s="520" t="n">
        <v>82</v>
      </c>
      <c r="B85" s="334" t="s">
        <v>1032</v>
      </c>
      <c r="C85" s="344" t="n">
        <v>17684.0143824059</v>
      </c>
      <c r="D85" s="491" t="n">
        <v>70.4280843830254</v>
      </c>
      <c r="E85" s="521" t="n">
        <v>4</v>
      </c>
      <c r="F85" s="520" t="n">
        <v>82</v>
      </c>
      <c r="G85" s="517" t="s">
        <v>1032</v>
      </c>
      <c r="H85" s="522" t="n">
        <v>17886.725872036</v>
      </c>
      <c r="I85" s="523" t="n">
        <v>69.1628013515517</v>
      </c>
      <c r="J85" s="521" t="n">
        <v>4</v>
      </c>
    </row>
    <row r="86" customFormat="false" ht="12.75" hidden="false" customHeight="false" outlineLevel="0" collapsed="false">
      <c r="A86" s="520" t="n">
        <v>83</v>
      </c>
      <c r="B86" s="334" t="s">
        <v>1033</v>
      </c>
      <c r="C86" s="344" t="n">
        <v>17177.4293107996</v>
      </c>
      <c r="D86" s="491" t="n">
        <v>68.4105664485359</v>
      </c>
      <c r="E86" s="521" t="n">
        <v>-1</v>
      </c>
      <c r="F86" s="520" t="n">
        <v>83</v>
      </c>
      <c r="G86" s="517" t="s">
        <v>1033</v>
      </c>
      <c r="H86" s="522" t="n">
        <v>17840.1223119629</v>
      </c>
      <c r="I86" s="523" t="n">
        <v>68.9825988488315</v>
      </c>
      <c r="J86" s="521" t="n">
        <v>-1</v>
      </c>
    </row>
    <row r="87" customFormat="false" ht="12.75" hidden="false" customHeight="false" outlineLevel="0" collapsed="false">
      <c r="A87" s="520" t="n">
        <v>84</v>
      </c>
      <c r="B87" s="334" t="s">
        <v>1034</v>
      </c>
      <c r="C87" s="344" t="n">
        <v>16951.5667861778</v>
      </c>
      <c r="D87" s="491" t="n">
        <v>67.5110498230094</v>
      </c>
      <c r="E87" s="521" t="n">
        <v>-1</v>
      </c>
      <c r="F87" s="520" t="n">
        <v>84</v>
      </c>
      <c r="G87" s="517" t="s">
        <v>835</v>
      </c>
      <c r="H87" s="522" t="n">
        <v>17238.790461598</v>
      </c>
      <c r="I87" s="523" t="n">
        <v>66.6574223122933</v>
      </c>
      <c r="J87" s="521" t="n">
        <v>1</v>
      </c>
    </row>
    <row r="88" customFormat="false" ht="12.75" hidden="false" customHeight="false" outlineLevel="0" collapsed="false">
      <c r="A88" s="520" t="n">
        <v>85</v>
      </c>
      <c r="B88" s="334" t="s">
        <v>835</v>
      </c>
      <c r="C88" s="344" t="n">
        <v>16832.1173993359</v>
      </c>
      <c r="D88" s="491" t="n">
        <v>67.0353325274857</v>
      </c>
      <c r="E88" s="521" t="n">
        <v>0</v>
      </c>
      <c r="F88" s="520" t="n">
        <v>85</v>
      </c>
      <c r="G88" s="517" t="s">
        <v>1034</v>
      </c>
      <c r="H88" s="522" t="n">
        <v>17015.3001965181</v>
      </c>
      <c r="I88" s="523" t="n">
        <v>65.7932500250725</v>
      </c>
      <c r="J88" s="521" t="n">
        <v>-2</v>
      </c>
    </row>
    <row r="89" customFormat="false" ht="12.75" hidden="false" customHeight="false" outlineLevel="0" collapsed="false">
      <c r="A89" s="520" t="n">
        <v>86</v>
      </c>
      <c r="B89" s="334" t="s">
        <v>1035</v>
      </c>
      <c r="C89" s="344" t="n">
        <v>16752.9866969328</v>
      </c>
      <c r="D89" s="491" t="n">
        <v>66.7201878060653</v>
      </c>
      <c r="E89" s="521" t="n">
        <v>7</v>
      </c>
      <c r="F89" s="520" t="n">
        <v>86</v>
      </c>
      <c r="G89" s="517" t="s">
        <v>1036</v>
      </c>
      <c r="H89" s="522" t="n">
        <v>16988.8671084265</v>
      </c>
      <c r="I89" s="523" t="n">
        <v>65.6910409101197</v>
      </c>
      <c r="J89" s="521" t="n">
        <v>4</v>
      </c>
    </row>
    <row r="90" customFormat="false" ht="12.75" hidden="false" customHeight="false" outlineLevel="0" collapsed="false">
      <c r="A90" s="520" t="n">
        <v>87</v>
      </c>
      <c r="B90" s="334" t="s">
        <v>836</v>
      </c>
      <c r="C90" s="344" t="n">
        <v>16656.6899435433</v>
      </c>
      <c r="D90" s="491" t="n">
        <v>66.3366778333368</v>
      </c>
      <c r="E90" s="521" t="n">
        <v>2</v>
      </c>
      <c r="F90" s="520" t="n">
        <v>87</v>
      </c>
      <c r="G90" s="517" t="s">
        <v>834</v>
      </c>
      <c r="H90" s="522" t="n">
        <v>16974.6657992117</v>
      </c>
      <c r="I90" s="523" t="n">
        <v>65.6361285502397</v>
      </c>
      <c r="J90" s="521" t="n">
        <v>1</v>
      </c>
    </row>
    <row r="91" customFormat="false" ht="12.75" hidden="false" customHeight="false" outlineLevel="0" collapsed="false">
      <c r="A91" s="520" t="n">
        <v>88</v>
      </c>
      <c r="B91" s="334" t="s">
        <v>1037</v>
      </c>
      <c r="C91" s="344" t="n">
        <v>16556.6038506035</v>
      </c>
      <c r="D91" s="491" t="n">
        <v>65.9380764950489</v>
      </c>
      <c r="E91" s="521" t="n">
        <v>-4</v>
      </c>
      <c r="F91" s="520" t="n">
        <v>88</v>
      </c>
      <c r="G91" s="517" t="s">
        <v>1038</v>
      </c>
      <c r="H91" s="522" t="n">
        <v>16755.0348398628</v>
      </c>
      <c r="I91" s="523" t="n">
        <v>64.7868790833014</v>
      </c>
      <c r="J91" s="521" t="n">
        <v>6</v>
      </c>
    </row>
    <row r="92" customFormat="false" ht="12.75" hidden="false" customHeight="false" outlineLevel="0" collapsed="false">
      <c r="A92" s="520" t="n">
        <v>89</v>
      </c>
      <c r="B92" s="334" t="s">
        <v>834</v>
      </c>
      <c r="C92" s="344" t="n">
        <v>16478.7903664623</v>
      </c>
      <c r="D92" s="491" t="n">
        <v>65.6281777068707</v>
      </c>
      <c r="E92" s="521" t="n">
        <v>-1</v>
      </c>
      <c r="F92" s="520" t="n">
        <v>89</v>
      </c>
      <c r="G92" s="517" t="s">
        <v>1039</v>
      </c>
      <c r="H92" s="522" t="n">
        <v>16691.6714581907</v>
      </c>
      <c r="I92" s="523" t="n">
        <v>64.5418711924834</v>
      </c>
      <c r="J92" s="521" t="n">
        <v>2</v>
      </c>
    </row>
    <row r="93" customFormat="false" ht="12.75" hidden="false" customHeight="false" outlineLevel="0" collapsed="false">
      <c r="A93" s="520" t="n">
        <v>90</v>
      </c>
      <c r="B93" s="334" t="s">
        <v>1039</v>
      </c>
      <c r="C93" s="344" t="n">
        <v>16286.7136800998</v>
      </c>
      <c r="D93" s="491" t="n">
        <v>64.8632160424756</v>
      </c>
      <c r="E93" s="521" t="n">
        <v>1</v>
      </c>
      <c r="F93" s="520" t="n">
        <v>90</v>
      </c>
      <c r="G93" s="517" t="s">
        <v>1040</v>
      </c>
      <c r="H93" s="522" t="n">
        <v>16540.6070322025</v>
      </c>
      <c r="I93" s="523" t="n">
        <v>63.9577487007175</v>
      </c>
      <c r="J93" s="521" t="n">
        <v>8</v>
      </c>
    </row>
    <row r="94" customFormat="false" ht="12.75" hidden="false" customHeight="false" outlineLevel="0" collapsed="false">
      <c r="A94" s="520" t="n">
        <v>91</v>
      </c>
      <c r="B94" s="334" t="s">
        <v>1036</v>
      </c>
      <c r="C94" s="344" t="n">
        <v>16257.3059615987</v>
      </c>
      <c r="D94" s="491" t="n">
        <v>64.7460973139269</v>
      </c>
      <c r="E94" s="521" t="n">
        <v>-1</v>
      </c>
      <c r="F94" s="520" t="n">
        <v>91</v>
      </c>
      <c r="G94" s="517" t="s">
        <v>1035</v>
      </c>
      <c r="H94" s="522" t="n">
        <v>16463.2855884695</v>
      </c>
      <c r="I94" s="523" t="n">
        <v>63.658769016488</v>
      </c>
      <c r="J94" s="521" t="n">
        <v>2</v>
      </c>
    </row>
    <row r="95" customFormat="false" ht="12.75" hidden="false" customHeight="false" outlineLevel="0" collapsed="false">
      <c r="A95" s="520" t="n">
        <v>92</v>
      </c>
      <c r="B95" s="334" t="s">
        <v>1040</v>
      </c>
      <c r="C95" s="344" t="n">
        <v>16236.9019917504</v>
      </c>
      <c r="D95" s="491" t="n">
        <v>64.6648367766332</v>
      </c>
      <c r="E95" s="521" t="n">
        <v>6</v>
      </c>
      <c r="F95" s="520" t="n">
        <v>92</v>
      </c>
      <c r="G95" s="517" t="s">
        <v>836</v>
      </c>
      <c r="H95" s="522" t="n">
        <v>16350.5929561066</v>
      </c>
      <c r="I95" s="523" t="n">
        <v>63.2230191648011</v>
      </c>
      <c r="J95" s="521" t="n">
        <v>-3</v>
      </c>
    </row>
    <row r="96" customFormat="false" ht="12.75" hidden="false" customHeight="false" outlineLevel="0" collapsed="false">
      <c r="A96" s="520" t="n">
        <v>93</v>
      </c>
      <c r="B96" s="334" t="s">
        <v>1038</v>
      </c>
      <c r="C96" s="344" t="n">
        <v>16179.1049873649</v>
      </c>
      <c r="D96" s="491" t="n">
        <v>64.4346553136504</v>
      </c>
      <c r="E96" s="521" t="n">
        <v>1</v>
      </c>
      <c r="F96" s="520" t="n">
        <v>93</v>
      </c>
      <c r="G96" s="517" t="s">
        <v>1037</v>
      </c>
      <c r="H96" s="522" t="n">
        <v>16299.0756865837</v>
      </c>
      <c r="I96" s="523" t="n">
        <v>63.0238167672425</v>
      </c>
      <c r="J96" s="521" t="n">
        <v>-9</v>
      </c>
    </row>
    <row r="97" customFormat="false" ht="12.75" hidden="false" customHeight="false" outlineLevel="0" collapsed="false">
      <c r="A97" s="520" t="n">
        <v>94</v>
      </c>
      <c r="B97" s="334" t="s">
        <v>1041</v>
      </c>
      <c r="C97" s="344" t="n">
        <v>16143.8227177406</v>
      </c>
      <c r="D97" s="491" t="n">
        <v>64.2941406879218</v>
      </c>
      <c r="E97" s="521" t="n">
        <v>-2</v>
      </c>
      <c r="F97" s="520" t="n">
        <v>94</v>
      </c>
      <c r="G97" s="517" t="s">
        <v>1041</v>
      </c>
      <c r="H97" s="522" t="n">
        <v>16186.7760444577</v>
      </c>
      <c r="I97" s="523" t="n">
        <v>62.5895864952644</v>
      </c>
      <c r="J97" s="521" t="n">
        <v>-2</v>
      </c>
    </row>
    <row r="98" customFormat="false" ht="12.75" hidden="false" customHeight="false" outlineLevel="0" collapsed="false">
      <c r="A98" s="520" t="n">
        <v>95</v>
      </c>
      <c r="B98" s="334" t="s">
        <v>1042</v>
      </c>
      <c r="C98" s="344" t="n">
        <v>15694.5302534935</v>
      </c>
      <c r="D98" s="491" t="n">
        <v>62.5047954125564</v>
      </c>
      <c r="E98" s="521" t="n">
        <v>-8</v>
      </c>
      <c r="F98" s="520" t="n">
        <v>95</v>
      </c>
      <c r="G98" s="517" t="s">
        <v>1042</v>
      </c>
      <c r="H98" s="522" t="n">
        <v>16163.7551451798</v>
      </c>
      <c r="I98" s="523" t="n">
        <v>62.5005713286498</v>
      </c>
      <c r="J98" s="521" t="n">
        <v>-8</v>
      </c>
    </row>
    <row r="99" customFormat="false" ht="12.75" hidden="false" customHeight="false" outlineLevel="0" collapsed="false">
      <c r="A99" s="520" t="n">
        <v>96</v>
      </c>
      <c r="B99" s="334" t="s">
        <v>832</v>
      </c>
      <c r="C99" s="344" t="n">
        <v>15577.2150773154</v>
      </c>
      <c r="D99" s="491" t="n">
        <v>62.0375777916805</v>
      </c>
      <c r="E99" s="521" t="n">
        <v>-1</v>
      </c>
      <c r="F99" s="520" t="n">
        <v>96</v>
      </c>
      <c r="G99" s="517" t="s">
        <v>1043</v>
      </c>
      <c r="H99" s="522" t="n">
        <v>15732.2936631766</v>
      </c>
      <c r="I99" s="523" t="n">
        <v>60.8322344298722</v>
      </c>
      <c r="J99" s="521" t="n">
        <v>4</v>
      </c>
    </row>
    <row r="100" customFormat="false" ht="12.75" hidden="false" customHeight="false" outlineLevel="0" collapsed="false">
      <c r="A100" s="520" t="n">
        <v>97</v>
      </c>
      <c r="B100" s="334" t="s">
        <v>1044</v>
      </c>
      <c r="C100" s="344" t="n">
        <v>15569.317417929</v>
      </c>
      <c r="D100" s="491" t="n">
        <v>62.0061246945686</v>
      </c>
      <c r="E100" s="521" t="n">
        <v>-1</v>
      </c>
      <c r="F100" s="520" t="n">
        <v>97</v>
      </c>
      <c r="G100" s="517" t="s">
        <v>832</v>
      </c>
      <c r="H100" s="522" t="n">
        <v>15568.4995972193</v>
      </c>
      <c r="I100" s="523" t="n">
        <v>60.1988900980248</v>
      </c>
      <c r="J100" s="521" t="n">
        <v>-2</v>
      </c>
    </row>
    <row r="101" customFormat="false" ht="12.75" hidden="false" customHeight="false" outlineLevel="0" collapsed="false">
      <c r="A101" s="520" t="n">
        <v>98</v>
      </c>
      <c r="B101" s="334" t="s">
        <v>833</v>
      </c>
      <c r="C101" s="344" t="n">
        <v>15362.5336729895</v>
      </c>
      <c r="D101" s="491" t="n">
        <v>61.182590924311</v>
      </c>
      <c r="E101" s="521" t="n">
        <v>1</v>
      </c>
      <c r="F101" s="520" t="n">
        <v>98</v>
      </c>
      <c r="G101" s="517" t="s">
        <v>1044</v>
      </c>
      <c r="H101" s="522" t="n">
        <v>15470.8076094642</v>
      </c>
      <c r="I101" s="523" t="n">
        <v>59.8211434052492</v>
      </c>
      <c r="J101" s="521" t="n">
        <v>-2</v>
      </c>
    </row>
    <row r="102" customFormat="false" ht="12.75" hidden="false" customHeight="false" outlineLevel="0" collapsed="false">
      <c r="A102" s="520" t="n">
        <v>99</v>
      </c>
      <c r="B102" s="334" t="s">
        <v>1043</v>
      </c>
      <c r="C102" s="344" t="n">
        <v>15248.457856932</v>
      </c>
      <c r="D102" s="491" t="n">
        <v>60.7282743293555</v>
      </c>
      <c r="E102" s="521" t="n">
        <v>1</v>
      </c>
      <c r="F102" s="520" t="n">
        <v>99</v>
      </c>
      <c r="G102" s="517" t="s">
        <v>1045</v>
      </c>
      <c r="H102" s="522" t="n">
        <v>15236.648708322</v>
      </c>
      <c r="I102" s="523" t="n">
        <v>58.9157185846162</v>
      </c>
      <c r="J102" s="521" t="n">
        <v>-2</v>
      </c>
    </row>
    <row r="103" customFormat="false" ht="12.75" hidden="false" customHeight="false" outlineLevel="0" collapsed="false">
      <c r="A103" s="520" t="n">
        <v>100</v>
      </c>
      <c r="B103" s="334" t="s">
        <v>1046</v>
      </c>
      <c r="C103" s="344" t="n">
        <v>14947.5682620603</v>
      </c>
      <c r="D103" s="491" t="n">
        <v>59.5299560448667</v>
      </c>
      <c r="E103" s="521" t="n">
        <v>2</v>
      </c>
      <c r="F103" s="520" t="n">
        <v>100</v>
      </c>
      <c r="G103" s="517" t="s">
        <v>833</v>
      </c>
      <c r="H103" s="522" t="n">
        <v>15180.9550836162</v>
      </c>
      <c r="I103" s="523" t="n">
        <v>58.7003674281425</v>
      </c>
      <c r="J103" s="521" t="n">
        <v>-1</v>
      </c>
    </row>
    <row r="104" customFormat="false" ht="12.75" hidden="false" customHeight="false" outlineLevel="0" collapsed="false">
      <c r="A104" s="520" t="n">
        <v>101</v>
      </c>
      <c r="B104" s="334" t="s">
        <v>1045</v>
      </c>
      <c r="C104" s="344" t="n">
        <v>14648.9225883908</v>
      </c>
      <c r="D104" s="491" t="n">
        <v>58.3405743665329</v>
      </c>
      <c r="E104" s="521" t="n">
        <v>-4</v>
      </c>
      <c r="F104" s="520" t="n">
        <v>101</v>
      </c>
      <c r="G104" s="517" t="s">
        <v>1046</v>
      </c>
      <c r="H104" s="522" t="n">
        <v>15047.4347314914</v>
      </c>
      <c r="I104" s="523" t="n">
        <v>58.1840828014051</v>
      </c>
      <c r="J104" s="521" t="n">
        <v>1</v>
      </c>
    </row>
    <row r="105" customFormat="false" ht="12.75" hidden="false" customHeight="false" outlineLevel="0" collapsed="false">
      <c r="A105" s="520" t="n">
        <v>102</v>
      </c>
      <c r="B105" s="334" t="s">
        <v>1047</v>
      </c>
      <c r="C105" s="344" t="n">
        <v>14174.2694866706</v>
      </c>
      <c r="D105" s="491" t="n">
        <v>56.4502282054331</v>
      </c>
      <c r="E105" s="521" t="n">
        <v>-1</v>
      </c>
      <c r="F105" s="520" t="n">
        <v>102</v>
      </c>
      <c r="G105" s="517" t="s">
        <v>1047</v>
      </c>
      <c r="H105" s="522" t="n">
        <v>14372.5735338467</v>
      </c>
      <c r="I105" s="523" t="n">
        <v>55.5745895220597</v>
      </c>
      <c r="J105" s="521" t="n">
        <v>-1</v>
      </c>
    </row>
    <row r="106" customFormat="false" ht="12.75" hidden="false" customHeight="false" outlineLevel="0" collapsed="false">
      <c r="A106" s="520" t="n">
        <v>103</v>
      </c>
      <c r="B106" s="334" t="s">
        <v>1048</v>
      </c>
      <c r="C106" s="344" t="n">
        <v>13473.2869876113</v>
      </c>
      <c r="D106" s="491" t="n">
        <v>53.6585060586854</v>
      </c>
      <c r="E106" s="521" t="n">
        <v>0</v>
      </c>
      <c r="F106" s="520" t="n">
        <v>103</v>
      </c>
      <c r="G106" s="517" t="s">
        <v>1048</v>
      </c>
      <c r="H106" s="522" t="n">
        <v>13418.931231665</v>
      </c>
      <c r="I106" s="523" t="n">
        <v>51.8871302532091</v>
      </c>
      <c r="J106" s="521" t="n">
        <v>0</v>
      </c>
    </row>
    <row r="107" customFormat="false" ht="12.75" hidden="false" customHeight="false" outlineLevel="0" collapsed="false">
      <c r="A107" s="524"/>
      <c r="B107" s="447"/>
      <c r="C107" s="525"/>
      <c r="D107" s="526"/>
      <c r="E107" s="527"/>
      <c r="F107" s="524"/>
      <c r="G107" s="527"/>
      <c r="H107" s="528"/>
      <c r="I107" s="528"/>
      <c r="J107" s="527"/>
    </row>
    <row r="108" customFormat="false" ht="15" hidden="false" customHeight="true" outlineLevel="0" collapsed="false">
      <c r="A108" s="529"/>
      <c r="B108" s="450"/>
      <c r="C108" s="530"/>
      <c r="D108" s="531"/>
      <c r="E108" s="350"/>
      <c r="F108" s="529"/>
      <c r="G108" s="350"/>
      <c r="H108" s="350"/>
      <c r="I108" s="350"/>
      <c r="J108" s="350"/>
    </row>
    <row r="109" customFormat="false" ht="12.75" hidden="false" customHeight="true" outlineLevel="0" collapsed="false">
      <c r="A109" s="413" t="s">
        <v>9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0.7"/>
    <col collapsed="false" customWidth="true" hidden="false" outlineLevel="0" max="16" min="2" style="143" width="14.41"/>
    <col collapsed="false" customWidth="false" hidden="false" outlineLevel="0" max="257" min="17" style="143" width="9.14"/>
  </cols>
  <sheetData>
    <row r="1" s="402" customFormat="true" ht="12.75" hidden="false" customHeight="false" outlineLevel="0" collapsed="false">
      <c r="A1" s="401" t="s">
        <v>1049</v>
      </c>
    </row>
    <row r="2" s="402" customFormat="true" ht="12.75" hidden="false" customHeight="false" outlineLevel="0" collapsed="false"/>
    <row r="3" s="402" customFormat="true" ht="15.75" hidden="false" customHeight="true" outlineLevel="0" collapsed="false">
      <c r="A3" s="403" t="s">
        <v>844</v>
      </c>
      <c r="B3" s="532" t="s">
        <v>1050</v>
      </c>
      <c r="C3" s="532"/>
      <c r="D3" s="532"/>
      <c r="E3" s="532"/>
      <c r="F3" s="532"/>
      <c r="G3" s="532"/>
      <c r="H3" s="532"/>
      <c r="I3" s="532"/>
      <c r="J3" s="532"/>
      <c r="K3" s="532"/>
      <c r="L3" s="532"/>
      <c r="M3" s="532"/>
      <c r="N3" s="532"/>
      <c r="O3" s="532"/>
      <c r="P3" s="532"/>
    </row>
    <row r="4" s="402" customFormat="true" ht="18" hidden="false" customHeight="true" outlineLevel="0" collapsed="false">
      <c r="A4" s="403"/>
      <c r="B4" s="533" t="n">
        <v>2001</v>
      </c>
      <c r="C4" s="533"/>
      <c r="D4" s="533"/>
      <c r="E4" s="533" t="n">
        <v>2002</v>
      </c>
      <c r="F4" s="533"/>
      <c r="G4" s="533"/>
      <c r="H4" s="533" t="n">
        <v>2003</v>
      </c>
      <c r="I4" s="533"/>
      <c r="J4" s="533"/>
      <c r="K4" s="533" t="n">
        <v>2004</v>
      </c>
      <c r="L4" s="533"/>
      <c r="M4" s="533"/>
      <c r="N4" s="533" t="n">
        <v>2005</v>
      </c>
      <c r="O4" s="533"/>
      <c r="P4" s="533"/>
    </row>
    <row r="5" s="402" customFormat="true" ht="18" hidden="false" customHeight="true" outlineLevel="0" collapsed="false">
      <c r="A5" s="403"/>
      <c r="B5" s="532" t="s">
        <v>1051</v>
      </c>
      <c r="C5" s="532" t="s">
        <v>1052</v>
      </c>
      <c r="D5" s="532" t="s">
        <v>850</v>
      </c>
      <c r="E5" s="532" t="s">
        <v>1051</v>
      </c>
      <c r="F5" s="532" t="s">
        <v>1052</v>
      </c>
      <c r="G5" s="532" t="s">
        <v>850</v>
      </c>
      <c r="H5" s="532" t="s">
        <v>1051</v>
      </c>
      <c r="I5" s="532" t="s">
        <v>1052</v>
      </c>
      <c r="J5" s="532" t="s">
        <v>850</v>
      </c>
      <c r="K5" s="532" t="s">
        <v>1051</v>
      </c>
      <c r="L5" s="532" t="s">
        <v>1052</v>
      </c>
      <c r="M5" s="532" t="s">
        <v>850</v>
      </c>
      <c r="N5" s="532" t="s">
        <v>1051</v>
      </c>
      <c r="O5" s="532" t="s">
        <v>1052</v>
      </c>
      <c r="P5" s="532" t="s">
        <v>850</v>
      </c>
    </row>
    <row r="6" customFormat="false" ht="12.75" hidden="false" customHeight="false" outlineLevel="0" collapsed="false">
      <c r="A6" s="406"/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</row>
    <row r="7" s="212" customFormat="true" ht="12.75" hidden="false" customHeight="false" outlineLevel="0" collapsed="false">
      <c r="A7" s="146" t="s">
        <v>851</v>
      </c>
      <c r="B7" s="408" t="n">
        <v>12135.2</v>
      </c>
      <c r="C7" s="408" t="n">
        <v>42568.6</v>
      </c>
      <c r="D7" s="408" t="n">
        <v>54703.8</v>
      </c>
      <c r="E7" s="408" t="n">
        <v>12737.3</v>
      </c>
      <c r="F7" s="408" t="n">
        <v>43573.4</v>
      </c>
      <c r="G7" s="408" t="n">
        <v>56310.7</v>
      </c>
      <c r="H7" s="408" t="n">
        <v>13542</v>
      </c>
      <c r="I7" s="408" t="n">
        <v>45351.6</v>
      </c>
      <c r="J7" s="408" t="n">
        <v>58893.6</v>
      </c>
      <c r="K7" s="408" t="n">
        <v>13877.1</v>
      </c>
      <c r="L7" s="408" t="n">
        <v>46887.8</v>
      </c>
      <c r="M7" s="408" t="n">
        <v>60764.9</v>
      </c>
      <c r="N7" s="408" t="n">
        <v>14147.1</v>
      </c>
      <c r="O7" s="408" t="n">
        <v>47943</v>
      </c>
      <c r="P7" s="408" t="n">
        <v>62090.1</v>
      </c>
    </row>
    <row r="8" customFormat="false" ht="12.75" hidden="false" customHeight="false" outlineLevel="0" collapsed="false">
      <c r="A8" s="141" t="s">
        <v>832</v>
      </c>
      <c r="B8" s="409" t="n">
        <v>1778.2</v>
      </c>
      <c r="C8" s="409" t="n">
        <v>6023.3</v>
      </c>
      <c r="D8" s="409" t="n">
        <v>7801.5</v>
      </c>
      <c r="E8" s="409" t="n">
        <v>1865.4</v>
      </c>
      <c r="F8" s="409" t="n">
        <v>6156.8</v>
      </c>
      <c r="G8" s="409" t="n">
        <v>8022.2</v>
      </c>
      <c r="H8" s="409" t="n">
        <v>1992.7</v>
      </c>
      <c r="I8" s="409" t="n">
        <v>6419.7</v>
      </c>
      <c r="J8" s="409" t="n">
        <v>8412.4</v>
      </c>
      <c r="K8" s="409" t="n">
        <v>2040.3</v>
      </c>
      <c r="L8" s="409" t="n">
        <v>6645.6</v>
      </c>
      <c r="M8" s="409" t="n">
        <v>8685.9</v>
      </c>
      <c r="N8" s="409" t="n">
        <v>2078.5</v>
      </c>
      <c r="O8" s="409" t="n">
        <v>6797.1</v>
      </c>
      <c r="P8" s="409" t="n">
        <v>8875.6</v>
      </c>
    </row>
    <row r="9" customFormat="false" ht="12.75" hidden="false" customHeight="false" outlineLevel="0" collapsed="false">
      <c r="A9" s="141" t="s">
        <v>833</v>
      </c>
      <c r="B9" s="409" t="n">
        <v>605</v>
      </c>
      <c r="C9" s="409" t="n">
        <v>2069.8</v>
      </c>
      <c r="D9" s="409" t="n">
        <v>2674.8</v>
      </c>
      <c r="E9" s="409" t="n">
        <v>631.7</v>
      </c>
      <c r="F9" s="409" t="n">
        <v>2120</v>
      </c>
      <c r="G9" s="409" t="n">
        <v>2751.7</v>
      </c>
      <c r="H9" s="409" t="n">
        <v>670.1</v>
      </c>
      <c r="I9" s="409" t="n">
        <v>2203.3</v>
      </c>
      <c r="J9" s="409" t="n">
        <v>2873.4</v>
      </c>
      <c r="K9" s="409" t="n">
        <v>691.4</v>
      </c>
      <c r="L9" s="409" t="n">
        <v>2280.7</v>
      </c>
      <c r="M9" s="409" t="n">
        <v>2972.1</v>
      </c>
      <c r="N9" s="409" t="n">
        <v>703.2</v>
      </c>
      <c r="O9" s="409" t="n">
        <v>2330.7</v>
      </c>
      <c r="P9" s="409" t="n">
        <v>3033.9</v>
      </c>
    </row>
    <row r="10" customFormat="false" ht="12.75" hidden="false" customHeight="false" outlineLevel="0" collapsed="false">
      <c r="A10" s="141" t="s">
        <v>834</v>
      </c>
      <c r="B10" s="409" t="n">
        <v>6467.9</v>
      </c>
      <c r="C10" s="409" t="n">
        <v>22426.6</v>
      </c>
      <c r="D10" s="409" t="n">
        <v>28894.5</v>
      </c>
      <c r="E10" s="409" t="n">
        <v>6793.5</v>
      </c>
      <c r="F10" s="409" t="n">
        <v>22945.6</v>
      </c>
      <c r="G10" s="409" t="n">
        <v>29739.1</v>
      </c>
      <c r="H10" s="409" t="n">
        <v>7221</v>
      </c>
      <c r="I10" s="409" t="n">
        <v>23861.7</v>
      </c>
      <c r="J10" s="409" t="n">
        <v>31082.7</v>
      </c>
      <c r="K10" s="409" t="n">
        <v>7392</v>
      </c>
      <c r="L10" s="409" t="n">
        <v>24660</v>
      </c>
      <c r="M10" s="409" t="n">
        <v>32052</v>
      </c>
      <c r="N10" s="409" t="n">
        <v>7538.5</v>
      </c>
      <c r="O10" s="409" t="n">
        <v>25221.4</v>
      </c>
      <c r="P10" s="409" t="n">
        <v>32759.9</v>
      </c>
    </row>
    <row r="11" customFormat="false" ht="12.75" hidden="false" customHeight="false" outlineLevel="0" collapsed="false">
      <c r="A11" s="141" t="s">
        <v>835</v>
      </c>
      <c r="B11" s="409" t="n">
        <v>915.8</v>
      </c>
      <c r="C11" s="409" t="n">
        <v>3242.6</v>
      </c>
      <c r="D11" s="409" t="n">
        <v>4158.4</v>
      </c>
      <c r="E11" s="409" t="n">
        <v>962.3</v>
      </c>
      <c r="F11" s="409" t="n">
        <v>3323.6</v>
      </c>
      <c r="G11" s="409" t="n">
        <v>4285.9</v>
      </c>
      <c r="H11" s="409" t="n">
        <v>1022.8</v>
      </c>
      <c r="I11" s="409" t="n">
        <v>3466</v>
      </c>
      <c r="J11" s="409" t="n">
        <v>4488.8</v>
      </c>
      <c r="K11" s="409" t="n">
        <v>1048.1</v>
      </c>
      <c r="L11" s="409" t="n">
        <v>3583.9</v>
      </c>
      <c r="M11" s="409" t="n">
        <v>4632</v>
      </c>
      <c r="N11" s="409" t="n">
        <v>1067.9</v>
      </c>
      <c r="O11" s="409" t="n">
        <v>3662.6</v>
      </c>
      <c r="P11" s="409" t="n">
        <v>4730.5</v>
      </c>
    </row>
    <row r="12" customFormat="false" ht="12.75" hidden="false" customHeight="false" outlineLevel="0" collapsed="false">
      <c r="A12" s="141" t="s">
        <v>836</v>
      </c>
      <c r="B12" s="409" t="n">
        <v>2368.3</v>
      </c>
      <c r="C12" s="409" t="n">
        <v>8806.3</v>
      </c>
      <c r="D12" s="409" t="n">
        <v>11174.6</v>
      </c>
      <c r="E12" s="409" t="n">
        <v>2484.4</v>
      </c>
      <c r="F12" s="409" t="n">
        <v>9027.4</v>
      </c>
      <c r="G12" s="409" t="n">
        <v>11511.8</v>
      </c>
      <c r="H12" s="409" t="n">
        <v>2635.4</v>
      </c>
      <c r="I12" s="409" t="n">
        <v>9400.9</v>
      </c>
      <c r="J12" s="409" t="n">
        <v>12036.3</v>
      </c>
      <c r="K12" s="409" t="n">
        <v>2705.3</v>
      </c>
      <c r="L12" s="409" t="n">
        <v>9717.6</v>
      </c>
      <c r="M12" s="409" t="n">
        <v>12422.9</v>
      </c>
      <c r="N12" s="409" t="n">
        <v>2759</v>
      </c>
      <c r="O12" s="409" t="n">
        <v>9931.2</v>
      </c>
      <c r="P12" s="409" t="n">
        <v>12690.2</v>
      </c>
    </row>
    <row r="13" customFormat="false" ht="12.75" hidden="false" customHeight="false" outlineLevel="0" collapsed="false">
      <c r="A13" s="141"/>
      <c r="B13" s="409"/>
      <c r="C13" s="409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09"/>
      <c r="O13" s="409"/>
      <c r="P13" s="409"/>
    </row>
    <row r="14" customFormat="false" ht="12.75" hidden="false" customHeight="false" outlineLevel="0" collapsed="false">
      <c r="A14" s="141" t="s">
        <v>852</v>
      </c>
      <c r="B14" s="409" t="n">
        <v>37510.3</v>
      </c>
      <c r="C14" s="409" t="n">
        <v>185454.1</v>
      </c>
      <c r="D14" s="409" t="n">
        <v>222964.4</v>
      </c>
      <c r="E14" s="409" t="n">
        <v>38658.1</v>
      </c>
      <c r="F14" s="409" t="n">
        <v>189841.1</v>
      </c>
      <c r="G14" s="409" t="n">
        <v>228499.2</v>
      </c>
      <c r="H14" s="409" t="n">
        <v>39881.9</v>
      </c>
      <c r="I14" s="409" t="n">
        <v>196251.3</v>
      </c>
      <c r="J14" s="409" t="n">
        <v>236133.2</v>
      </c>
      <c r="K14" s="409" t="n">
        <v>40840.9</v>
      </c>
      <c r="L14" s="409" t="n">
        <v>203949.4</v>
      </c>
      <c r="M14" s="409" t="n">
        <v>244790.3</v>
      </c>
      <c r="N14" s="409" t="n">
        <v>41710.1</v>
      </c>
      <c r="O14" s="409" t="n">
        <v>208039.6</v>
      </c>
      <c r="P14" s="409" t="n">
        <v>249749.7</v>
      </c>
    </row>
    <row r="15" customFormat="false" ht="12.75" hidden="false" customHeight="false" outlineLevel="0" collapsed="false">
      <c r="A15" s="141" t="s">
        <v>853</v>
      </c>
      <c r="B15" s="409" t="n">
        <v>24053</v>
      </c>
      <c r="C15" s="409" t="n">
        <v>138859.6</v>
      </c>
      <c r="D15" s="409" t="n">
        <v>162912.6</v>
      </c>
      <c r="E15" s="409" t="n">
        <v>24705.5</v>
      </c>
      <c r="F15" s="409" t="n">
        <v>142739.6</v>
      </c>
      <c r="G15" s="409" t="n">
        <v>167445.1</v>
      </c>
      <c r="H15" s="409" t="n">
        <v>25598.5</v>
      </c>
      <c r="I15" s="409" t="n">
        <v>147529.5</v>
      </c>
      <c r="J15" s="409" t="n">
        <v>173128</v>
      </c>
      <c r="K15" s="409" t="n">
        <v>26202.7</v>
      </c>
      <c r="L15" s="409" t="n">
        <v>153437</v>
      </c>
      <c r="M15" s="409" t="n">
        <v>179639.7</v>
      </c>
      <c r="N15" s="409" t="n">
        <v>26793.5</v>
      </c>
      <c r="O15" s="409" t="n">
        <v>156538.6</v>
      </c>
      <c r="P15" s="409" t="n">
        <v>183332.1</v>
      </c>
    </row>
    <row r="16" customFormat="false" ht="12.75" hidden="false" customHeight="false" outlineLevel="0" collapsed="false">
      <c r="A16" s="141" t="s">
        <v>854</v>
      </c>
      <c r="B16" s="409" t="n">
        <v>25875.5</v>
      </c>
      <c r="C16" s="409" t="n">
        <v>131113.6</v>
      </c>
      <c r="D16" s="409" t="n">
        <v>156989.1</v>
      </c>
      <c r="E16" s="409" t="n">
        <v>26868.4</v>
      </c>
      <c r="F16" s="409" t="n">
        <v>135711.9</v>
      </c>
      <c r="G16" s="409" t="n">
        <v>162580.3</v>
      </c>
      <c r="H16" s="409" t="n">
        <v>27929.4</v>
      </c>
      <c r="I16" s="409" t="n">
        <v>140655.3</v>
      </c>
      <c r="J16" s="409" t="n">
        <v>168584.7</v>
      </c>
      <c r="K16" s="409" t="n">
        <v>28396.2</v>
      </c>
      <c r="L16" s="409" t="n">
        <v>145110.8</v>
      </c>
      <c r="M16" s="409" t="n">
        <v>173507</v>
      </c>
      <c r="N16" s="409" t="n">
        <v>29011.4</v>
      </c>
      <c r="O16" s="409" t="n">
        <v>148779.7</v>
      </c>
      <c r="P16" s="409" t="n">
        <v>177791.1</v>
      </c>
    </row>
    <row r="17" customFormat="false" ht="12.75" hidden="false" customHeight="false" outlineLevel="0" collapsed="false">
      <c r="A17" s="141" t="s">
        <v>855</v>
      </c>
      <c r="B17" s="409" t="n">
        <v>43730.8</v>
      </c>
      <c r="C17" s="409" t="n">
        <v>163652.6</v>
      </c>
      <c r="D17" s="409" t="n">
        <v>207383.4</v>
      </c>
      <c r="E17" s="409" t="n">
        <v>45461.7</v>
      </c>
      <c r="F17" s="409" t="n">
        <v>167291.1</v>
      </c>
      <c r="G17" s="409" t="n">
        <v>212752.8</v>
      </c>
      <c r="H17" s="409" t="n">
        <v>47723.7</v>
      </c>
      <c r="I17" s="409" t="n">
        <v>172885.4</v>
      </c>
      <c r="J17" s="409" t="n">
        <v>220609.1</v>
      </c>
      <c r="K17" s="409" t="n">
        <v>48714.7</v>
      </c>
      <c r="L17" s="409" t="n">
        <v>178605.7</v>
      </c>
      <c r="M17" s="409" t="n">
        <v>227320.4</v>
      </c>
      <c r="N17" s="409" t="n">
        <v>49699.4</v>
      </c>
      <c r="O17" s="409" t="n">
        <v>182935.4</v>
      </c>
      <c r="P17" s="409" t="n">
        <v>232634.8</v>
      </c>
    </row>
    <row r="18" customFormat="false" ht="12.75" hidden="false" customHeight="false" outlineLevel="0" collapsed="false">
      <c r="A18" s="141"/>
      <c r="B18" s="408"/>
      <c r="C18" s="408"/>
      <c r="D18" s="408"/>
      <c r="E18" s="408"/>
      <c r="F18" s="408"/>
      <c r="G18" s="408"/>
      <c r="H18" s="408"/>
      <c r="I18" s="408"/>
      <c r="J18" s="408"/>
      <c r="K18" s="408"/>
      <c r="L18" s="408"/>
      <c r="M18" s="408"/>
      <c r="N18" s="408"/>
      <c r="O18" s="408"/>
      <c r="P18" s="408"/>
    </row>
    <row r="19" s="212" customFormat="true" ht="12.75" hidden="false" customHeight="false" outlineLevel="0" collapsed="false">
      <c r="A19" s="146" t="s">
        <v>856</v>
      </c>
      <c r="B19" s="408" t="n">
        <v>131169.6</v>
      </c>
      <c r="C19" s="408" t="n">
        <v>619079.9</v>
      </c>
      <c r="D19" s="408" t="n">
        <v>750249.5</v>
      </c>
      <c r="E19" s="408" t="n">
        <v>135693.7</v>
      </c>
      <c r="F19" s="408" t="n">
        <v>635583.7</v>
      </c>
      <c r="G19" s="408" t="n">
        <v>771277.4</v>
      </c>
      <c r="H19" s="408" t="n">
        <v>141133.5</v>
      </c>
      <c r="I19" s="408" t="n">
        <v>657321.5</v>
      </c>
      <c r="J19" s="408" t="n">
        <v>798455</v>
      </c>
      <c r="K19" s="408" t="n">
        <v>144154.5</v>
      </c>
      <c r="L19" s="408" t="n">
        <v>681102.9</v>
      </c>
      <c r="M19" s="408" t="n">
        <v>825257.4</v>
      </c>
      <c r="N19" s="408" t="n">
        <v>147214.4</v>
      </c>
      <c r="O19" s="408" t="n">
        <v>696293.3</v>
      </c>
      <c r="P19" s="408" t="n">
        <v>843507.7</v>
      </c>
    </row>
    <row r="20" customFormat="false" ht="12.75" hidden="false" customHeight="false" outlineLevel="0" collapsed="false">
      <c r="A20" s="148"/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</row>
    <row r="22" customFormat="false" ht="12.75" hidden="false" customHeight="false" outlineLevel="0" collapsed="false">
      <c r="A22" s="410" t="s">
        <v>1053</v>
      </c>
    </row>
  </sheetData>
  <mergeCells count="7">
    <mergeCell ref="A3:A5"/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9.95" zeroHeight="false" outlineLevelRow="0" outlineLevelCol="0"/>
  <cols>
    <col collapsed="false" customWidth="true" hidden="false" outlineLevel="0" max="1" min="1" style="20" width="20.7"/>
    <col collapsed="false" customWidth="true" hidden="false" outlineLevel="0" max="2" min="2" style="20" width="7.99"/>
    <col collapsed="false" customWidth="true" hidden="false" outlineLevel="0" max="3" min="3" style="20" width="6.99"/>
    <col collapsed="false" customWidth="true" hidden="false" outlineLevel="0" max="4" min="4" style="20" width="8.56"/>
    <col collapsed="false" customWidth="true" hidden="false" outlineLevel="0" max="5" min="5" style="20" width="7.99"/>
    <col collapsed="false" customWidth="true" hidden="false" outlineLevel="0" max="6" min="6" style="20" width="6.99"/>
    <col collapsed="false" customWidth="true" hidden="false" outlineLevel="0" max="7" min="7" style="20" width="8.56"/>
    <col collapsed="false" customWidth="true" hidden="false" outlineLevel="0" max="8" min="8" style="20" width="7.99"/>
    <col collapsed="false" customWidth="true" hidden="false" outlineLevel="0" max="9" min="9" style="20" width="6.99"/>
    <col collapsed="false" customWidth="true" hidden="false" outlineLevel="0" max="10" min="10" style="20" width="8.56"/>
    <col collapsed="false" customWidth="true" hidden="false" outlineLevel="0" max="11" min="11" style="20" width="7.99"/>
    <col collapsed="false" customWidth="true" hidden="false" outlineLevel="0" max="12" min="12" style="20" width="6.99"/>
    <col collapsed="false" customWidth="true" hidden="false" outlineLevel="0" max="13" min="13" style="20" width="8.56"/>
    <col collapsed="false" customWidth="false" hidden="false" outlineLevel="0" max="257" min="14" style="20" width="9.14"/>
  </cols>
  <sheetData>
    <row r="1" customFormat="false" ht="12" hidden="false" customHeight="true" outlineLevel="0" collapsed="false">
      <c r="A1" s="22" t="s">
        <v>205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4"/>
      <c r="M3" s="23"/>
    </row>
    <row r="4" customFormat="false" ht="11.25" hidden="false" customHeight="true" outlineLevel="0" collapsed="false">
      <c r="A4" s="4" t="s">
        <v>4</v>
      </c>
    </row>
    <row r="5" customFormat="false" ht="11.25" hidden="false" customHeight="true" outlineLevel="0" collapsed="false">
      <c r="A5" s="87" t="s">
        <v>206</v>
      </c>
      <c r="B5" s="6" t="s">
        <v>6</v>
      </c>
      <c r="C5" s="6"/>
      <c r="D5" s="6"/>
      <c r="E5" s="6" t="s">
        <v>7</v>
      </c>
      <c r="F5" s="6"/>
      <c r="G5" s="6"/>
      <c r="H5" s="6" t="s">
        <v>8</v>
      </c>
      <c r="I5" s="6"/>
      <c r="J5" s="6"/>
      <c r="K5" s="6" t="s">
        <v>9</v>
      </c>
      <c r="L5" s="6"/>
      <c r="M5" s="6"/>
    </row>
    <row r="6" customFormat="false" ht="11.25" hidden="false" customHeight="true" outlineLevel="0" collapsed="false">
      <c r="A6" s="87"/>
      <c r="B6" s="88" t="s">
        <v>10</v>
      </c>
      <c r="C6" s="88" t="s">
        <v>12</v>
      </c>
      <c r="D6" s="88" t="s">
        <v>13</v>
      </c>
      <c r="E6" s="88" t="s">
        <v>10</v>
      </c>
      <c r="F6" s="88" t="s">
        <v>12</v>
      </c>
      <c r="G6" s="88" t="s">
        <v>13</v>
      </c>
      <c r="H6" s="88" t="s">
        <v>10</v>
      </c>
      <c r="I6" s="88" t="s">
        <v>12</v>
      </c>
      <c r="J6" s="88" t="s">
        <v>13</v>
      </c>
      <c r="K6" s="88" t="s">
        <v>10</v>
      </c>
      <c r="L6" s="88" t="s">
        <v>12</v>
      </c>
      <c r="M6" s="88" t="s">
        <v>13</v>
      </c>
    </row>
    <row r="7" customFormat="false" ht="11.25" hidden="false" customHeight="tru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</row>
    <row r="8" s="50" customFormat="true" ht="11.25" hidden="false" customHeight="true" outlineLevel="0" collapsed="false">
      <c r="A8" s="49" t="s">
        <v>74</v>
      </c>
      <c r="B8" s="35" t="n">
        <f aca="false">SUM(B10:B13)</f>
        <v>115538</v>
      </c>
      <c r="C8" s="35" t="n">
        <f aca="false">SUM(C10:C13)</f>
        <v>2702</v>
      </c>
      <c r="D8" s="35" t="n">
        <f aca="false">SUM(D10:D13)</f>
        <v>3305</v>
      </c>
      <c r="E8" s="35" t="n">
        <f aca="false">SUM(E10:E13)</f>
        <v>116430</v>
      </c>
      <c r="F8" s="35" t="n">
        <f aca="false">SUM(F10:F13)</f>
        <v>2059</v>
      </c>
      <c r="G8" s="35" t="n">
        <f aca="false">SUM(G10:G13)</f>
        <v>1173</v>
      </c>
      <c r="H8" s="35" t="n">
        <f aca="false">SUM(H10:H13)</f>
        <v>117066</v>
      </c>
      <c r="I8" s="35" t="n">
        <f aca="false">SUM(I10:I13)</f>
        <v>1802</v>
      </c>
      <c r="J8" s="35" t="n">
        <f aca="false">SUM(J10:J13)</f>
        <v>1168</v>
      </c>
      <c r="K8" s="35" t="n">
        <f aca="false">SUM(K10:K13)</f>
        <v>116945</v>
      </c>
      <c r="L8" s="35" t="n">
        <f aca="false">SUM(L10:L13)</f>
        <v>1543</v>
      </c>
      <c r="M8" s="35" t="n">
        <f aca="false">SUM(M10:M13)</f>
        <v>1671</v>
      </c>
      <c r="N8" s="4"/>
      <c r="O8" s="4"/>
      <c r="P8" s="4"/>
      <c r="Q8" s="4"/>
      <c r="R8" s="4"/>
      <c r="S8" s="4"/>
      <c r="T8" s="4"/>
      <c r="U8" s="4"/>
      <c r="V8" s="4"/>
    </row>
    <row r="9" customFormat="false" ht="11.25" hidden="false" customHeight="true" outlineLevel="0" collapsed="false">
      <c r="A9" s="89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</row>
    <row r="10" s="32" customFormat="true" ht="11.25" hidden="false" customHeight="true" outlineLevel="0" collapsed="false">
      <c r="A10" s="34" t="s">
        <v>207</v>
      </c>
      <c r="B10" s="35" t="n">
        <v>16308</v>
      </c>
      <c r="C10" s="34" t="n">
        <v>496</v>
      </c>
      <c r="D10" s="34" t="n">
        <v>218</v>
      </c>
      <c r="E10" s="35" t="n">
        <v>16598</v>
      </c>
      <c r="F10" s="34" t="n">
        <v>357</v>
      </c>
      <c r="G10" s="34" t="n">
        <v>79</v>
      </c>
      <c r="H10" s="35" t="n">
        <v>16833</v>
      </c>
      <c r="I10" s="34" t="n">
        <v>286</v>
      </c>
      <c r="J10" s="34" t="n">
        <v>59</v>
      </c>
      <c r="K10" s="35" t="n">
        <v>17056</v>
      </c>
      <c r="L10" s="34" t="n">
        <v>311</v>
      </c>
      <c r="M10" s="34" t="n">
        <v>98</v>
      </c>
      <c r="N10" s="20"/>
      <c r="O10" s="20"/>
      <c r="P10" s="20"/>
      <c r="Q10" s="20"/>
      <c r="R10" s="20"/>
      <c r="S10" s="20"/>
      <c r="T10" s="20"/>
      <c r="U10" s="20"/>
      <c r="V10" s="20"/>
    </row>
    <row r="11" s="32" customFormat="true" ht="11.25" hidden="false" customHeight="true" outlineLevel="0" collapsed="false">
      <c r="A11" s="34" t="s">
        <v>208</v>
      </c>
      <c r="B11" s="35" t="n">
        <v>18038</v>
      </c>
      <c r="C11" s="34" t="n">
        <v>449</v>
      </c>
      <c r="D11" s="34" t="n">
        <v>455</v>
      </c>
      <c r="E11" s="35" t="n">
        <v>18191</v>
      </c>
      <c r="F11" s="34" t="n">
        <v>315</v>
      </c>
      <c r="G11" s="34" t="n">
        <v>151</v>
      </c>
      <c r="H11" s="35" t="n">
        <v>18272</v>
      </c>
      <c r="I11" s="34" t="n">
        <v>212</v>
      </c>
      <c r="J11" s="34" t="n">
        <v>122</v>
      </c>
      <c r="K11" s="35" t="n">
        <v>18318</v>
      </c>
      <c r="L11" s="34" t="n">
        <v>234</v>
      </c>
      <c r="M11" s="34" t="n">
        <v>184</v>
      </c>
      <c r="N11" s="20"/>
      <c r="O11" s="20"/>
      <c r="P11" s="20"/>
      <c r="Q11" s="20"/>
      <c r="R11" s="20"/>
      <c r="S11" s="20"/>
      <c r="T11" s="20"/>
      <c r="U11" s="20"/>
      <c r="V11" s="20"/>
    </row>
    <row r="12" s="32" customFormat="true" ht="11.25" hidden="false" customHeight="true" outlineLevel="0" collapsed="false">
      <c r="A12" s="34" t="s">
        <v>209</v>
      </c>
      <c r="B12" s="35" t="n">
        <v>75454</v>
      </c>
      <c r="C12" s="35" t="n">
        <v>1626</v>
      </c>
      <c r="D12" s="35" t="n">
        <v>2548</v>
      </c>
      <c r="E12" s="35" t="n">
        <v>75867</v>
      </c>
      <c r="F12" s="35" t="n">
        <v>1329</v>
      </c>
      <c r="G12" s="35" t="n">
        <v>920</v>
      </c>
      <c r="H12" s="35" t="n">
        <v>76148</v>
      </c>
      <c r="I12" s="35" t="n">
        <v>1246</v>
      </c>
      <c r="J12" s="34" t="n">
        <v>968</v>
      </c>
      <c r="K12" s="35" t="n">
        <v>75722</v>
      </c>
      <c r="L12" s="35" t="n">
        <v>926</v>
      </c>
      <c r="M12" s="35" t="n">
        <v>1353</v>
      </c>
      <c r="N12" s="20"/>
      <c r="O12" s="20"/>
      <c r="P12" s="20"/>
      <c r="Q12" s="20"/>
      <c r="R12" s="20"/>
      <c r="S12" s="20"/>
      <c r="T12" s="20"/>
      <c r="U12" s="20"/>
      <c r="V12" s="20"/>
    </row>
    <row r="13" s="32" customFormat="true" ht="11.25" hidden="false" customHeight="true" outlineLevel="0" collapsed="false">
      <c r="A13" s="34" t="s">
        <v>210</v>
      </c>
      <c r="B13" s="35" t="n">
        <v>5738</v>
      </c>
      <c r="C13" s="34" t="n">
        <v>131</v>
      </c>
      <c r="D13" s="34" t="n">
        <v>84</v>
      </c>
      <c r="E13" s="35" t="n">
        <v>5774</v>
      </c>
      <c r="F13" s="34" t="n">
        <v>58</v>
      </c>
      <c r="G13" s="34" t="n">
        <v>23</v>
      </c>
      <c r="H13" s="35" t="n">
        <v>5813</v>
      </c>
      <c r="I13" s="34" t="n">
        <v>58</v>
      </c>
      <c r="J13" s="34" t="n">
        <v>19</v>
      </c>
      <c r="K13" s="35" t="n">
        <v>5849</v>
      </c>
      <c r="L13" s="34" t="n">
        <v>72</v>
      </c>
      <c r="M13" s="34" t="n">
        <v>36</v>
      </c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s="32" customFormat="true" ht="11.25" hidden="false" customHeight="true" outlineLevel="0" collapsed="false">
      <c r="A15" s="86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20"/>
      <c r="O15" s="20"/>
      <c r="P15" s="20"/>
      <c r="Q15" s="20"/>
      <c r="R15" s="20"/>
      <c r="S15" s="20"/>
      <c r="T15" s="20"/>
      <c r="U15" s="20"/>
      <c r="V15" s="20"/>
    </row>
    <row r="16" customFormat="false" ht="11.25" hidden="false" customHeight="true" outlineLevel="0" collapsed="false">
      <c r="A16" s="32" t="s">
        <v>75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9.95" hidden="false" customHeight="true" outlineLevel="0" collapsed="false"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customFormat="false" ht="9.95" hidden="false" customHeight="true" outlineLevel="0" collapsed="false"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</row>
    <row r="19" customFormat="false" ht="9.95" hidden="false" customHeight="true" outlineLevel="0" collapsed="false"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8.41"/>
    <col collapsed="false" customWidth="true" hidden="false" outlineLevel="0" max="2" min="2" style="143" width="9.28"/>
    <col collapsed="false" customWidth="true" hidden="false" outlineLevel="0" max="3" min="3" style="143" width="13.85"/>
    <col collapsed="false" customWidth="true" hidden="false" outlineLevel="0" max="4" min="4" style="143" width="5.99"/>
    <col collapsed="false" customWidth="true" hidden="false" outlineLevel="0" max="5" min="5" style="143" width="9.28"/>
    <col collapsed="false" customWidth="true" hidden="false" outlineLevel="0" max="6" min="6" style="143" width="13.85"/>
    <col collapsed="false" customWidth="true" hidden="false" outlineLevel="0" max="7" min="7" style="143" width="5.99"/>
    <col collapsed="false" customWidth="true" hidden="false" outlineLevel="0" max="8" min="8" style="143" width="9.28"/>
    <col collapsed="false" customWidth="true" hidden="false" outlineLevel="0" max="9" min="9" style="143" width="13.85"/>
    <col collapsed="false" customWidth="true" hidden="false" outlineLevel="0" max="10" min="10" style="143" width="5.99"/>
    <col collapsed="false" customWidth="true" hidden="false" outlineLevel="0" max="11" min="11" style="143" width="9.28"/>
    <col collapsed="false" customWidth="true" hidden="false" outlineLevel="0" max="12" min="12" style="143" width="13.85"/>
    <col collapsed="false" customWidth="true" hidden="false" outlineLevel="0" max="13" min="13" style="143" width="5.99"/>
    <col collapsed="false" customWidth="true" hidden="false" outlineLevel="0" max="14" min="14" style="143" width="9.28"/>
    <col collapsed="false" customWidth="true" hidden="false" outlineLevel="0" max="15" min="15" style="143" width="13.85"/>
    <col collapsed="false" customWidth="true" hidden="false" outlineLevel="0" max="16" min="16" style="143" width="5.99"/>
    <col collapsed="false" customWidth="false" hidden="false" outlineLevel="0" max="257" min="17" style="143" width="9.14"/>
  </cols>
  <sheetData>
    <row r="1" s="329" customFormat="true" ht="12.75" hidden="false" customHeight="false" outlineLevel="0" collapsed="false">
      <c r="A1" s="475" t="s">
        <v>1054</v>
      </c>
    </row>
    <row r="2" s="329" customFormat="true" ht="12.75" hidden="false" customHeight="false" outlineLevel="0" collapsed="false">
      <c r="A2" s="133"/>
    </row>
    <row r="3" s="329" customFormat="true" ht="12.75" hidden="false" customHeight="false" outlineLevel="0" collapsed="false">
      <c r="A3" s="416" t="s">
        <v>867</v>
      </c>
      <c r="B3" s="532" t="n">
        <v>2001</v>
      </c>
      <c r="C3" s="532"/>
      <c r="D3" s="532"/>
      <c r="E3" s="532" t="n">
        <v>2002</v>
      </c>
      <c r="F3" s="532"/>
      <c r="G3" s="532"/>
      <c r="H3" s="532" t="n">
        <v>2003</v>
      </c>
      <c r="I3" s="532"/>
      <c r="J3" s="532"/>
      <c r="K3" s="532" t="n">
        <v>2004</v>
      </c>
      <c r="L3" s="532"/>
      <c r="M3" s="532"/>
      <c r="N3" s="532" t="n">
        <v>2005</v>
      </c>
      <c r="O3" s="532"/>
      <c r="P3" s="532"/>
    </row>
    <row r="4" s="329" customFormat="true" ht="12.75" hidden="false" customHeight="false" outlineLevel="0" collapsed="false">
      <c r="A4" s="416"/>
      <c r="B4" s="532" t="s">
        <v>1051</v>
      </c>
      <c r="C4" s="532" t="s">
        <v>1052</v>
      </c>
      <c r="D4" s="532" t="s">
        <v>850</v>
      </c>
      <c r="E4" s="532" t="s">
        <v>1051</v>
      </c>
      <c r="F4" s="532" t="s">
        <v>1052</v>
      </c>
      <c r="G4" s="532" t="s">
        <v>850</v>
      </c>
      <c r="H4" s="532" t="s">
        <v>1051</v>
      </c>
      <c r="I4" s="532" t="s">
        <v>1052</v>
      </c>
      <c r="J4" s="532" t="s">
        <v>850</v>
      </c>
      <c r="K4" s="532" t="s">
        <v>1051</v>
      </c>
      <c r="L4" s="532" t="s">
        <v>1052</v>
      </c>
      <c r="M4" s="532" t="s">
        <v>850</v>
      </c>
      <c r="N4" s="532" t="s">
        <v>1051</v>
      </c>
      <c r="O4" s="532" t="s">
        <v>1052</v>
      </c>
      <c r="P4" s="532" t="s">
        <v>850</v>
      </c>
    </row>
    <row r="5" customFormat="false" ht="12.75" hidden="false" customHeight="false" outlineLevel="0" collapsed="false">
      <c r="A5" s="332"/>
      <c r="B5" s="496"/>
      <c r="C5" s="496"/>
      <c r="D5" s="496"/>
      <c r="E5" s="496"/>
      <c r="F5" s="496"/>
      <c r="G5" s="496"/>
      <c r="H5" s="496"/>
      <c r="I5" s="496"/>
      <c r="J5" s="496"/>
      <c r="K5" s="496"/>
      <c r="L5" s="496"/>
      <c r="M5" s="496"/>
      <c r="N5" s="496"/>
      <c r="O5" s="496"/>
      <c r="P5" s="496"/>
    </row>
    <row r="6" s="329" customFormat="true" ht="12.75" hidden="false" customHeight="false" outlineLevel="0" collapsed="false">
      <c r="A6" s="332" t="s">
        <v>739</v>
      </c>
      <c r="B6" s="496" t="n">
        <v>22.1834680588917</v>
      </c>
      <c r="C6" s="496" t="n">
        <v>77.8165319411083</v>
      </c>
      <c r="D6" s="496" t="n">
        <v>100</v>
      </c>
      <c r="E6" s="496" t="n">
        <v>22.6196797411504</v>
      </c>
      <c r="F6" s="496" t="n">
        <v>77.3803202588496</v>
      </c>
      <c r="G6" s="496" t="n">
        <v>100</v>
      </c>
      <c r="H6" s="496" t="n">
        <v>22.9940095358409</v>
      </c>
      <c r="I6" s="496" t="n">
        <v>77.0059904641591</v>
      </c>
      <c r="J6" s="496" t="n">
        <v>100</v>
      </c>
      <c r="K6" s="496" t="n">
        <v>22.837361700587</v>
      </c>
      <c r="L6" s="496" t="n">
        <v>77.162638299413</v>
      </c>
      <c r="M6" s="496" t="n">
        <v>100</v>
      </c>
      <c r="N6" s="496" t="n">
        <v>22.7847917783995</v>
      </c>
      <c r="O6" s="496" t="n">
        <v>77.2152082216006</v>
      </c>
      <c r="P6" s="496" t="n">
        <v>100</v>
      </c>
    </row>
    <row r="7" customFormat="false" ht="12.75" hidden="false" customHeight="false" outlineLevel="0" collapsed="false">
      <c r="A7" s="334" t="s">
        <v>219</v>
      </c>
      <c r="B7" s="433" t="n">
        <v>22.7930526180863</v>
      </c>
      <c r="C7" s="433" t="n">
        <v>77.2069473819137</v>
      </c>
      <c r="D7" s="433" t="n">
        <v>100</v>
      </c>
      <c r="E7" s="433" t="n">
        <v>23.2529729999252</v>
      </c>
      <c r="F7" s="433" t="n">
        <v>76.7470270000748</v>
      </c>
      <c r="G7" s="433" t="n">
        <v>100</v>
      </c>
      <c r="H7" s="433" t="n">
        <v>23.6876515619799</v>
      </c>
      <c r="I7" s="433" t="n">
        <v>76.3123484380201</v>
      </c>
      <c r="J7" s="433" t="n">
        <v>100</v>
      </c>
      <c r="K7" s="433" t="n">
        <v>23.4897938037509</v>
      </c>
      <c r="L7" s="433" t="n">
        <v>76.5102061962491</v>
      </c>
      <c r="M7" s="433" t="n">
        <v>100</v>
      </c>
      <c r="N7" s="433" t="n">
        <v>23.4181351119924</v>
      </c>
      <c r="O7" s="433" t="n">
        <v>76.5818648880076</v>
      </c>
      <c r="P7" s="433" t="n">
        <v>100</v>
      </c>
    </row>
    <row r="8" customFormat="false" ht="12.75" hidden="false" customHeight="false" outlineLevel="0" collapsed="false">
      <c r="A8" s="334" t="s">
        <v>218</v>
      </c>
      <c r="B8" s="433" t="n">
        <v>22.6185135337221</v>
      </c>
      <c r="C8" s="433" t="n">
        <v>77.3814864662779</v>
      </c>
      <c r="D8" s="433" t="n">
        <v>100</v>
      </c>
      <c r="E8" s="433" t="n">
        <v>22.9567176654432</v>
      </c>
      <c r="F8" s="433" t="n">
        <v>77.0432823345568</v>
      </c>
      <c r="G8" s="433" t="n">
        <v>100</v>
      </c>
      <c r="H8" s="433" t="n">
        <v>23.3208046217025</v>
      </c>
      <c r="I8" s="433" t="n">
        <v>76.6791953782975</v>
      </c>
      <c r="J8" s="433" t="n">
        <v>100</v>
      </c>
      <c r="K8" s="433" t="n">
        <v>23.2630126846338</v>
      </c>
      <c r="L8" s="433" t="n">
        <v>76.7369873153662</v>
      </c>
      <c r="M8" s="433" t="n">
        <v>100</v>
      </c>
      <c r="N8" s="433" t="n">
        <v>23.1780876100069</v>
      </c>
      <c r="O8" s="433" t="n">
        <v>76.8219123899931</v>
      </c>
      <c r="P8" s="433" t="n">
        <v>100</v>
      </c>
    </row>
    <row r="9" customFormat="false" ht="12.75" hidden="false" customHeight="false" outlineLevel="0" collapsed="false">
      <c r="A9" s="334" t="s">
        <v>220</v>
      </c>
      <c r="B9" s="433" t="n">
        <v>22.3845368495734</v>
      </c>
      <c r="C9" s="433" t="n">
        <v>77.6154631504266</v>
      </c>
      <c r="D9" s="433" t="n">
        <v>100</v>
      </c>
      <c r="E9" s="433" t="n">
        <v>22.8436637288956</v>
      </c>
      <c r="F9" s="433" t="n">
        <v>77.1563362711044</v>
      </c>
      <c r="G9" s="433" t="n">
        <v>100</v>
      </c>
      <c r="H9" s="433" t="n">
        <v>23.2315725467865</v>
      </c>
      <c r="I9" s="433" t="n">
        <v>76.7684274532135</v>
      </c>
      <c r="J9" s="433" t="n">
        <v>100</v>
      </c>
      <c r="K9" s="433" t="n">
        <v>23.0625233994759</v>
      </c>
      <c r="L9" s="433" t="n">
        <v>76.9374766005242</v>
      </c>
      <c r="M9" s="433" t="n">
        <v>100</v>
      </c>
      <c r="N9" s="433" t="n">
        <v>23.0113645035547</v>
      </c>
      <c r="O9" s="433" t="n">
        <v>76.9886354964453</v>
      </c>
      <c r="P9" s="433" t="n">
        <v>100</v>
      </c>
    </row>
    <row r="10" customFormat="false" ht="12.75" hidden="false" customHeight="false" outlineLevel="0" collapsed="false">
      <c r="A10" s="334" t="s">
        <v>217</v>
      </c>
      <c r="B10" s="433" t="n">
        <v>22.0228934205464</v>
      </c>
      <c r="C10" s="433" t="n">
        <v>77.9771065794536</v>
      </c>
      <c r="D10" s="433" t="n">
        <v>100</v>
      </c>
      <c r="E10" s="433" t="n">
        <v>22.4526937166056</v>
      </c>
      <c r="F10" s="433" t="n">
        <v>77.5473062833944</v>
      </c>
      <c r="G10" s="433" t="n">
        <v>100</v>
      </c>
      <c r="H10" s="433" t="n">
        <v>22.7855997148458</v>
      </c>
      <c r="I10" s="433" t="n">
        <v>77.2144002851542</v>
      </c>
      <c r="J10" s="433" t="n">
        <v>100</v>
      </c>
      <c r="K10" s="433" t="n">
        <v>22.6273747841105</v>
      </c>
      <c r="L10" s="433" t="n">
        <v>77.3726252158895</v>
      </c>
      <c r="M10" s="433" t="n">
        <v>100</v>
      </c>
      <c r="N10" s="433" t="n">
        <v>22.5747806785752</v>
      </c>
      <c r="O10" s="433" t="n">
        <v>77.4252193214248</v>
      </c>
      <c r="P10" s="433" t="n">
        <v>100</v>
      </c>
    </row>
    <row r="11" customFormat="false" ht="12.75" hidden="false" customHeight="false" outlineLevel="0" collapsed="false">
      <c r="A11" s="334" t="s">
        <v>221</v>
      </c>
      <c r="B11" s="433" t="n">
        <v>21.193599770909</v>
      </c>
      <c r="C11" s="433" t="n">
        <v>78.806400229091</v>
      </c>
      <c r="D11" s="433" t="n">
        <v>100</v>
      </c>
      <c r="E11" s="433" t="n">
        <v>21.5813339356139</v>
      </c>
      <c r="F11" s="433" t="n">
        <v>78.4186660643861</v>
      </c>
      <c r="G11" s="433" t="n">
        <v>100</v>
      </c>
      <c r="H11" s="433" t="n">
        <v>21.8954329818964</v>
      </c>
      <c r="I11" s="433" t="n">
        <v>78.1045670181036</v>
      </c>
      <c r="J11" s="433" t="n">
        <v>100</v>
      </c>
      <c r="K11" s="433" t="n">
        <v>21.7767188015681</v>
      </c>
      <c r="L11" s="433" t="n">
        <v>78.2232811984319</v>
      </c>
      <c r="M11" s="433" t="n">
        <v>100</v>
      </c>
      <c r="N11" s="433" t="n">
        <v>21.741186112118</v>
      </c>
      <c r="O11" s="433" t="n">
        <v>78.258813887882</v>
      </c>
      <c r="P11" s="433" t="n">
        <v>100</v>
      </c>
    </row>
    <row r="12" customFormat="false" ht="12.75" hidden="false" customHeight="false" outlineLevel="0" collapsed="false">
      <c r="A12" s="332"/>
      <c r="B12" s="496"/>
      <c r="C12" s="496"/>
      <c r="D12" s="496"/>
      <c r="E12" s="496"/>
      <c r="F12" s="496"/>
      <c r="G12" s="496"/>
      <c r="H12" s="496"/>
      <c r="I12" s="496"/>
      <c r="J12" s="496"/>
      <c r="K12" s="496"/>
      <c r="L12" s="496"/>
      <c r="M12" s="496"/>
      <c r="N12" s="496"/>
      <c r="O12" s="496"/>
      <c r="P12" s="496"/>
    </row>
    <row r="13" customFormat="false" ht="12.75" hidden="false" customHeight="false" outlineLevel="0" collapsed="false">
      <c r="A13" s="332" t="s">
        <v>877</v>
      </c>
      <c r="B13" s="496" t="n">
        <v>16.8234480482086</v>
      </c>
      <c r="C13" s="496" t="n">
        <v>83.1765519517914</v>
      </c>
      <c r="D13" s="496" t="n">
        <v>100</v>
      </c>
      <c r="E13" s="496" t="n">
        <v>16.9182649217153</v>
      </c>
      <c r="F13" s="496" t="n">
        <v>83.0817350782847</v>
      </c>
      <c r="G13" s="496" t="n">
        <v>100</v>
      </c>
      <c r="H13" s="496" t="n">
        <v>16.8895775774012</v>
      </c>
      <c r="I13" s="496" t="n">
        <v>83.1104224225988</v>
      </c>
      <c r="J13" s="496" t="n">
        <v>100</v>
      </c>
      <c r="K13" s="496" t="n">
        <v>16.6840352742735</v>
      </c>
      <c r="L13" s="496" t="n">
        <v>83.3159647257265</v>
      </c>
      <c r="M13" s="496" t="n">
        <v>100</v>
      </c>
      <c r="N13" s="496" t="n">
        <v>16.7007608017147</v>
      </c>
      <c r="O13" s="496" t="n">
        <v>83.2992391982853</v>
      </c>
      <c r="P13" s="496" t="n">
        <v>100</v>
      </c>
    </row>
    <row r="14" customFormat="false" ht="12.75" hidden="false" customHeight="false" outlineLevel="0" collapsed="false">
      <c r="A14" s="332" t="s">
        <v>878</v>
      </c>
      <c r="B14" s="496" t="n">
        <v>14.7643583123712</v>
      </c>
      <c r="C14" s="496" t="n">
        <v>85.2356416876288</v>
      </c>
      <c r="D14" s="496" t="n">
        <v>100</v>
      </c>
      <c r="E14" s="496" t="n">
        <v>14.7543881546847</v>
      </c>
      <c r="F14" s="496" t="n">
        <v>85.2456118453153</v>
      </c>
      <c r="G14" s="496" t="n">
        <v>100</v>
      </c>
      <c r="H14" s="496" t="n">
        <v>14.7858809666836</v>
      </c>
      <c r="I14" s="496" t="n">
        <v>85.2141190333164</v>
      </c>
      <c r="J14" s="496" t="n">
        <v>100</v>
      </c>
      <c r="K14" s="496" t="n">
        <v>14.5862523707176</v>
      </c>
      <c r="L14" s="496" t="n">
        <v>85.4137476292824</v>
      </c>
      <c r="M14" s="496" t="n">
        <v>100</v>
      </c>
      <c r="N14" s="496" t="n">
        <v>14.6147346809424</v>
      </c>
      <c r="O14" s="496" t="n">
        <v>85.3852653190576</v>
      </c>
      <c r="P14" s="496" t="n">
        <v>100</v>
      </c>
    </row>
    <row r="15" customFormat="false" ht="12.75" hidden="false" customHeight="false" outlineLevel="0" collapsed="false">
      <c r="A15" s="332" t="s">
        <v>879</v>
      </c>
      <c r="B15" s="496" t="n">
        <v>16.4823545074148</v>
      </c>
      <c r="C15" s="496" t="n">
        <v>83.5176454925852</v>
      </c>
      <c r="D15" s="496" t="n">
        <v>100</v>
      </c>
      <c r="E15" s="496" t="n">
        <v>16.5262334981545</v>
      </c>
      <c r="F15" s="496" t="n">
        <v>83.4737665018456</v>
      </c>
      <c r="G15" s="496" t="n">
        <v>100</v>
      </c>
      <c r="H15" s="496" t="n">
        <v>16.5669838366115</v>
      </c>
      <c r="I15" s="496" t="n">
        <v>83.4330161633885</v>
      </c>
      <c r="J15" s="496" t="n">
        <v>100</v>
      </c>
      <c r="K15" s="496" t="n">
        <v>16.3660255782187</v>
      </c>
      <c r="L15" s="496" t="n">
        <v>83.6339744217813</v>
      </c>
      <c r="M15" s="496" t="n">
        <v>100</v>
      </c>
      <c r="N15" s="496" t="n">
        <v>16.3176896931286</v>
      </c>
      <c r="O15" s="496" t="n">
        <v>83.6823103068714</v>
      </c>
      <c r="P15" s="496" t="n">
        <v>100</v>
      </c>
    </row>
    <row r="16" s="329" customFormat="true" ht="12.75" hidden="false" customHeight="false" outlineLevel="0" collapsed="false">
      <c r="A16" s="332" t="s">
        <v>880</v>
      </c>
      <c r="B16" s="496" t="n">
        <v>21.0869336697151</v>
      </c>
      <c r="C16" s="496" t="n">
        <v>78.9130663302849</v>
      </c>
      <c r="D16" s="496" t="n">
        <v>100</v>
      </c>
      <c r="E16" s="496" t="n">
        <v>21.3683204169346</v>
      </c>
      <c r="F16" s="496" t="n">
        <v>78.6316795830654</v>
      </c>
      <c r="G16" s="496" t="n">
        <v>100</v>
      </c>
      <c r="H16" s="496" t="n">
        <v>21.6326978352208</v>
      </c>
      <c r="I16" s="496" t="n">
        <v>78.3673021647793</v>
      </c>
      <c r="J16" s="496" t="n">
        <v>100</v>
      </c>
      <c r="K16" s="496" t="n">
        <v>21.4299728488952</v>
      </c>
      <c r="L16" s="496" t="n">
        <v>78.5700271511048</v>
      </c>
      <c r="M16" s="496" t="n">
        <v>100</v>
      </c>
      <c r="N16" s="496" t="n">
        <v>21.3636996700408</v>
      </c>
      <c r="O16" s="496" t="n">
        <v>78.6363003299592</v>
      </c>
      <c r="P16" s="496" t="n">
        <v>100</v>
      </c>
    </row>
    <row r="17" s="329" customFormat="true" ht="12.75" hidden="false" customHeight="false" outlineLevel="0" collapsed="false">
      <c r="A17" s="332"/>
      <c r="B17" s="496"/>
      <c r="C17" s="496"/>
      <c r="D17" s="496"/>
      <c r="E17" s="496"/>
      <c r="F17" s="496"/>
      <c r="G17" s="496"/>
      <c r="H17" s="496"/>
      <c r="I17" s="496"/>
      <c r="J17" s="496"/>
      <c r="K17" s="496"/>
      <c r="L17" s="496"/>
      <c r="M17" s="496"/>
      <c r="N17" s="496"/>
      <c r="O17" s="496"/>
      <c r="P17" s="496"/>
    </row>
    <row r="18" customFormat="false" ht="12.75" hidden="false" customHeight="false" outlineLevel="0" collapsed="false">
      <c r="A18" s="144" t="s">
        <v>74</v>
      </c>
      <c r="B18" s="408" t="n">
        <v>17.4834638343644</v>
      </c>
      <c r="C18" s="408" t="n">
        <v>82.5165361656356</v>
      </c>
      <c r="D18" s="408" t="n">
        <v>100</v>
      </c>
      <c r="E18" s="408" t="n">
        <v>17.5933717233255</v>
      </c>
      <c r="F18" s="408" t="n">
        <v>82.4066282766745</v>
      </c>
      <c r="G18" s="408" t="n">
        <v>100</v>
      </c>
      <c r="H18" s="408" t="n">
        <v>17.6758239349744</v>
      </c>
      <c r="I18" s="408" t="n">
        <v>82.3241760650256</v>
      </c>
      <c r="J18" s="408" t="n">
        <v>100</v>
      </c>
      <c r="K18" s="408" t="n">
        <v>17.4678227665696</v>
      </c>
      <c r="L18" s="408" t="n">
        <v>82.5321772334305</v>
      </c>
      <c r="M18" s="408" t="n">
        <v>100</v>
      </c>
      <c r="N18" s="408" t="n">
        <v>17.4526444749704</v>
      </c>
      <c r="O18" s="408" t="n">
        <v>82.5473555250296</v>
      </c>
      <c r="P18" s="408" t="n">
        <v>100</v>
      </c>
    </row>
    <row r="19" customFormat="false" ht="12.75" hidden="false" customHeight="false" outlineLevel="0" collapsed="false">
      <c r="A19" s="337"/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  <c r="N19" s="337"/>
      <c r="O19" s="337"/>
      <c r="P19" s="337"/>
    </row>
    <row r="20" s="329" customFormat="true" ht="12.75" hidden="false" customHeight="false" outlineLevel="0" collapsed="false">
      <c r="A20" s="422"/>
      <c r="B20" s="534"/>
      <c r="C20" s="534"/>
      <c r="D20" s="534"/>
      <c r="E20" s="534"/>
      <c r="F20" s="534"/>
      <c r="G20" s="534"/>
      <c r="H20" s="534"/>
      <c r="I20" s="534"/>
      <c r="J20" s="534"/>
      <c r="K20" s="534"/>
      <c r="L20" s="534"/>
      <c r="M20" s="534"/>
      <c r="N20" s="534"/>
      <c r="O20" s="534"/>
      <c r="P20" s="534"/>
    </row>
    <row r="21" s="329" customFormat="true" ht="12.75" hidden="false" customHeight="false" outlineLevel="0" collapsed="false">
      <c r="A21" s="402" t="s">
        <v>1053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43.85"/>
    <col collapsed="false" customWidth="true" hidden="false" outlineLevel="0" max="3" min="2" style="415" width="11.13"/>
    <col collapsed="false" customWidth="true" hidden="false" outlineLevel="0" max="4" min="4" style="415" width="8.56"/>
    <col collapsed="false" customWidth="false" hidden="false" outlineLevel="0" max="257" min="5" style="415" width="9.14"/>
  </cols>
  <sheetData>
    <row r="1" s="329" customFormat="true" ht="12.75" hidden="false" customHeight="false" outlineLevel="0" collapsed="false">
      <c r="A1" s="475" t="s">
        <v>1055</v>
      </c>
    </row>
    <row r="2" s="329" customFormat="true" ht="12.75" hidden="false" customHeight="false" outlineLevel="0" collapsed="false">
      <c r="A2" s="133"/>
    </row>
    <row r="3" s="329" customFormat="true" ht="12.75" hidden="false" customHeight="false" outlineLevel="0" collapsed="false">
      <c r="A3" s="416" t="s">
        <v>867</v>
      </c>
      <c r="B3" s="535" t="n">
        <v>2004</v>
      </c>
      <c r="C3" s="535" t="n">
        <v>2005</v>
      </c>
      <c r="D3" s="535" t="s">
        <v>1056</v>
      </c>
    </row>
    <row r="4" s="143" customFormat="true" ht="12.75" hidden="false" customHeight="false" outlineLevel="0" collapsed="false">
      <c r="A4" s="332"/>
      <c r="B4" s="470"/>
      <c r="C4" s="470"/>
      <c r="D4" s="490"/>
    </row>
    <row r="5" s="329" customFormat="true" ht="12.75" hidden="false" customHeight="false" outlineLevel="0" collapsed="false">
      <c r="A5" s="332" t="s">
        <v>739</v>
      </c>
      <c r="B5" s="470" t="n">
        <v>67195017.4988455</v>
      </c>
      <c r="C5" s="470" t="n">
        <v>69055882.6748272</v>
      </c>
      <c r="D5" s="490" t="n">
        <v>2.7693499388012</v>
      </c>
    </row>
    <row r="6" s="143" customFormat="true" ht="12.75" hidden="false" customHeight="false" outlineLevel="0" collapsed="false">
      <c r="A6" s="334" t="s">
        <v>219</v>
      </c>
      <c r="B6" s="457" t="n">
        <v>8970985.30389579</v>
      </c>
      <c r="C6" s="457" t="n">
        <v>9258854.96783993</v>
      </c>
      <c r="D6" s="491" t="n">
        <v>3.20889684011776</v>
      </c>
    </row>
    <row r="7" s="143" customFormat="true" ht="12.75" hidden="false" customHeight="false" outlineLevel="0" collapsed="false">
      <c r="A7" s="334" t="s">
        <v>218</v>
      </c>
      <c r="B7" s="457" t="n">
        <v>3272509.46871312</v>
      </c>
      <c r="C7" s="457" t="n">
        <v>3362413.94666114</v>
      </c>
      <c r="D7" s="491" t="n">
        <v>2.74726410442976</v>
      </c>
    </row>
    <row r="8" s="143" customFormat="true" ht="12.75" hidden="false" customHeight="false" outlineLevel="0" collapsed="false">
      <c r="A8" s="334" t="s">
        <v>220</v>
      </c>
      <c r="B8" s="457" t="n">
        <v>37102183.9348094</v>
      </c>
      <c r="C8" s="457" t="n">
        <v>38089705.3242379</v>
      </c>
      <c r="D8" s="491" t="n">
        <v>2.66162604110767</v>
      </c>
    </row>
    <row r="9" s="143" customFormat="true" ht="12.75" hidden="false" customHeight="false" outlineLevel="0" collapsed="false">
      <c r="A9" s="334" t="s">
        <v>217</v>
      </c>
      <c r="B9" s="457" t="n">
        <v>5247462.47562086</v>
      </c>
      <c r="C9" s="457" t="n">
        <v>5390915.74964098</v>
      </c>
      <c r="D9" s="491" t="n">
        <v>2.73376464694279</v>
      </c>
    </row>
    <row r="10" s="143" customFormat="true" ht="12.75" hidden="false" customHeight="false" outlineLevel="0" collapsed="false">
      <c r="A10" s="334" t="s">
        <v>221</v>
      </c>
      <c r="B10" s="457" t="n">
        <v>12601876.3158064</v>
      </c>
      <c r="C10" s="457" t="n">
        <v>12953992.6864473</v>
      </c>
      <c r="D10" s="491" t="n">
        <v>2.79415828101135</v>
      </c>
    </row>
    <row r="11" s="143" customFormat="true" ht="12.75" hidden="false" customHeight="false" outlineLevel="0" collapsed="false">
      <c r="A11" s="332"/>
      <c r="B11" s="470"/>
      <c r="C11" s="470"/>
      <c r="D11" s="490"/>
    </row>
    <row r="12" s="143" customFormat="true" ht="12.75" hidden="false" customHeight="false" outlineLevel="0" collapsed="false">
      <c r="A12" s="332" t="s">
        <v>877</v>
      </c>
      <c r="B12" s="470" t="n">
        <v>298907959.778337</v>
      </c>
      <c r="C12" s="470" t="n">
        <v>307092978.437121</v>
      </c>
      <c r="D12" s="490" t="n">
        <v>2.73830735884533</v>
      </c>
    </row>
    <row r="13" s="143" customFormat="true" ht="12.75" hidden="false" customHeight="false" outlineLevel="0" collapsed="false">
      <c r="A13" s="332" t="s">
        <v>878</v>
      </c>
      <c r="B13" s="470" t="n">
        <v>201194730.642196</v>
      </c>
      <c r="C13" s="470" t="n">
        <v>205840426.913406</v>
      </c>
      <c r="D13" s="490" t="n">
        <v>2.30905464391739</v>
      </c>
    </row>
    <row r="14" s="143" customFormat="true" ht="12.75" hidden="false" customHeight="false" outlineLevel="0" collapsed="false">
      <c r="A14" s="332" t="s">
        <v>879</v>
      </c>
      <c r="B14" s="470" t="n">
        <v>197373660.94638</v>
      </c>
      <c r="C14" s="470" t="n">
        <v>202381888.719415</v>
      </c>
      <c r="D14" s="490" t="n">
        <v>2.53743470583743</v>
      </c>
    </row>
    <row r="15" s="329" customFormat="true" ht="12.75" hidden="false" customHeight="false" outlineLevel="0" collapsed="false">
      <c r="A15" s="332" t="s">
        <v>880</v>
      </c>
      <c r="B15" s="470" t="n">
        <v>240677648.633088</v>
      </c>
      <c r="C15" s="470" t="n">
        <v>247412705.930057</v>
      </c>
      <c r="D15" s="490" t="n">
        <v>2.79837256813033</v>
      </c>
    </row>
    <row r="16" s="329" customFormat="true" ht="12.75" hidden="false" customHeight="false" outlineLevel="0" collapsed="false">
      <c r="A16" s="332"/>
      <c r="B16" s="470"/>
      <c r="C16" s="470"/>
      <c r="D16" s="490"/>
    </row>
    <row r="17" s="143" customFormat="true" ht="12.75" hidden="false" customHeight="false" outlineLevel="0" collapsed="false">
      <c r="A17" s="144" t="s">
        <v>74</v>
      </c>
      <c r="B17" s="420" t="n">
        <v>938154000</v>
      </c>
      <c r="C17" s="420" t="n">
        <v>962728000</v>
      </c>
      <c r="D17" s="492" t="n">
        <v>2.61939937366363</v>
      </c>
    </row>
    <row r="18" s="143" customFormat="true" ht="12.75" hidden="false" customHeight="false" outlineLevel="0" collapsed="false">
      <c r="A18" s="337"/>
      <c r="B18" s="147"/>
      <c r="C18" s="147"/>
      <c r="D18" s="147"/>
    </row>
    <row r="19" s="329" customFormat="true" ht="12.75" hidden="false" customHeight="false" outlineLevel="0" collapsed="false">
      <c r="A19" s="422"/>
    </row>
    <row r="20" s="329" customFormat="true" ht="12.75" hidden="false" customHeight="false" outlineLevel="0" collapsed="false">
      <c r="A20" s="338" t="s">
        <v>9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43.85"/>
    <col collapsed="false" customWidth="false" hidden="false" outlineLevel="0" max="257" min="2" style="415" width="9.14"/>
  </cols>
  <sheetData>
    <row r="1" s="329" customFormat="true" ht="12.75" hidden="false" customHeight="false" outlineLevel="0" collapsed="false">
      <c r="A1" s="475" t="s">
        <v>1057</v>
      </c>
    </row>
    <row r="2" s="329" customFormat="true" ht="12.75" hidden="false" customHeight="false" outlineLevel="0" collapsed="false">
      <c r="A2" s="133"/>
    </row>
    <row r="3" s="329" customFormat="true" ht="12.75" hidden="false" customHeight="false" outlineLevel="0" collapsed="false">
      <c r="A3" s="536" t="s">
        <v>867</v>
      </c>
      <c r="B3" s="535" t="n">
        <v>2004</v>
      </c>
      <c r="C3" s="535" t="n">
        <v>2005</v>
      </c>
    </row>
    <row r="4" s="143" customFormat="true" ht="12.75" hidden="false" customHeight="false" outlineLevel="0" collapsed="false">
      <c r="A4" s="332"/>
      <c r="B4" s="333"/>
      <c r="C4" s="333"/>
    </row>
    <row r="5" s="329" customFormat="true" ht="12.75" hidden="false" customHeight="false" outlineLevel="0" collapsed="false">
      <c r="A5" s="332" t="s">
        <v>739</v>
      </c>
      <c r="B5" s="333" t="n">
        <v>11636.1667968782</v>
      </c>
      <c r="C5" s="333" t="n">
        <v>11926.8375760664</v>
      </c>
    </row>
    <row r="6" s="143" customFormat="true" ht="12.75" hidden="false" customHeight="false" outlineLevel="0" collapsed="false">
      <c r="A6" s="334" t="s">
        <v>219</v>
      </c>
      <c r="B6" s="335" t="n">
        <v>10265.1132658822</v>
      </c>
      <c r="C6" s="335" t="n">
        <v>10485.0857458127</v>
      </c>
    </row>
    <row r="7" s="143" customFormat="true" ht="12.75" hidden="false" customHeight="false" outlineLevel="0" collapsed="false">
      <c r="A7" s="334" t="s">
        <v>218</v>
      </c>
      <c r="B7" s="335" t="n">
        <v>11342.8332173801</v>
      </c>
      <c r="C7" s="335" t="n">
        <v>11621.4605798994</v>
      </c>
    </row>
    <row r="8" s="143" customFormat="true" ht="12.75" hidden="false" customHeight="false" outlineLevel="0" collapsed="false">
      <c r="A8" s="334" t="s">
        <v>220</v>
      </c>
      <c r="B8" s="335" t="n">
        <v>12010.4714576485</v>
      </c>
      <c r="C8" s="335" t="n">
        <v>12327.8007729898</v>
      </c>
    </row>
    <row r="9" s="143" customFormat="true" ht="12.75" hidden="false" customHeight="false" outlineLevel="0" collapsed="false">
      <c r="A9" s="334" t="s">
        <v>217</v>
      </c>
      <c r="B9" s="335" t="n">
        <v>12013.2701525527</v>
      </c>
      <c r="C9" s="335" t="n">
        <v>12322.4592951127</v>
      </c>
    </row>
    <row r="10" s="143" customFormat="true" ht="12.75" hidden="false" customHeight="false" outlineLevel="0" collapsed="false">
      <c r="A10" s="334" t="s">
        <v>221</v>
      </c>
      <c r="B10" s="335" t="n">
        <v>11601.0267366672</v>
      </c>
      <c r="C10" s="335" t="n">
        <v>11880.5603020376</v>
      </c>
    </row>
    <row r="11" s="143" customFormat="true" ht="12.75" hidden="false" customHeight="false" outlineLevel="0" collapsed="false">
      <c r="A11" s="332"/>
      <c r="B11" s="333"/>
      <c r="C11" s="333"/>
    </row>
    <row r="12" s="143" customFormat="true" ht="12.75" hidden="false" customHeight="false" outlineLevel="0" collapsed="false">
      <c r="A12" s="332" t="s">
        <v>877</v>
      </c>
      <c r="B12" s="333" t="n">
        <v>19501.4380233425</v>
      </c>
      <c r="C12" s="333" t="n">
        <v>19819.1708386483</v>
      </c>
    </row>
    <row r="13" s="143" customFormat="true" ht="12.75" hidden="false" customHeight="false" outlineLevel="0" collapsed="false">
      <c r="A13" s="332" t="s">
        <v>878</v>
      </c>
      <c r="B13" s="333" t="n">
        <v>18361.6406740154</v>
      </c>
      <c r="C13" s="333" t="n">
        <v>18586.1051556927</v>
      </c>
    </row>
    <row r="14" s="143" customFormat="true" ht="12.75" hidden="false" customHeight="false" outlineLevel="0" collapsed="false">
      <c r="A14" s="332" t="s">
        <v>879</v>
      </c>
      <c r="B14" s="333" t="n">
        <v>17646.2675127378</v>
      </c>
      <c r="C14" s="333" t="n">
        <v>17935.8562691264</v>
      </c>
    </row>
    <row r="15" s="329" customFormat="true" ht="12.75" hidden="false" customHeight="false" outlineLevel="0" collapsed="false">
      <c r="A15" s="332" t="s">
        <v>880</v>
      </c>
      <c r="B15" s="333" t="n">
        <v>11623.8631545312</v>
      </c>
      <c r="C15" s="333" t="n">
        <v>11921.3850535894</v>
      </c>
    </row>
    <row r="16" s="329" customFormat="true" ht="12.75" hidden="false" customHeight="false" outlineLevel="0" collapsed="false">
      <c r="A16" s="332"/>
      <c r="B16" s="333"/>
      <c r="C16" s="333"/>
    </row>
    <row r="17" s="143" customFormat="true" ht="12.75" hidden="false" customHeight="false" outlineLevel="0" collapsed="false">
      <c r="A17" s="144" t="s">
        <v>74</v>
      </c>
      <c r="B17" s="336" t="n">
        <v>16126.3257557201</v>
      </c>
      <c r="C17" s="336" t="n">
        <v>16426.8311574771</v>
      </c>
    </row>
    <row r="18" s="143" customFormat="true" ht="12.75" hidden="false" customHeight="false" outlineLevel="0" collapsed="false">
      <c r="A18" s="337"/>
      <c r="B18" s="147"/>
      <c r="C18" s="147"/>
    </row>
    <row r="19" s="329" customFormat="true" ht="12.75" hidden="false" customHeight="false" outlineLevel="0" collapsed="false">
      <c r="A19" s="422"/>
    </row>
    <row r="20" s="329" customFormat="true" ht="12.75" hidden="false" customHeight="false" outlineLevel="0" collapsed="false">
      <c r="A20" s="338" t="s">
        <v>9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43.85"/>
    <col collapsed="false" customWidth="true" hidden="false" outlineLevel="0" max="2" min="2" style="415" width="12.7"/>
    <col collapsed="false" customWidth="true" hidden="false" outlineLevel="0" max="5" min="3" style="415" width="12.14"/>
    <col collapsed="false" customWidth="true" hidden="false" outlineLevel="0" max="6" min="6" style="415" width="15.56"/>
    <col collapsed="false" customWidth="true" hidden="false" outlineLevel="0" max="7" min="7" style="415" width="11.13"/>
    <col collapsed="false" customWidth="false" hidden="false" outlineLevel="0" max="257" min="8" style="415" width="9.14"/>
  </cols>
  <sheetData>
    <row r="1" s="329" customFormat="true" ht="12.75" hidden="false" customHeight="false" outlineLevel="0" collapsed="false">
      <c r="A1" s="475" t="s">
        <v>1058</v>
      </c>
    </row>
    <row r="2" s="329" customFormat="true" ht="12.75" hidden="false" customHeight="false" outlineLevel="0" collapsed="false">
      <c r="A2" s="133"/>
    </row>
    <row r="3" s="329" customFormat="true" ht="12.75" hidden="false" customHeight="true" outlineLevel="0" collapsed="false">
      <c r="A3" s="416" t="s">
        <v>867</v>
      </c>
      <c r="B3" s="134" t="s">
        <v>1059</v>
      </c>
      <c r="C3" s="134"/>
      <c r="D3" s="134"/>
      <c r="E3" s="134"/>
      <c r="F3" s="134"/>
      <c r="G3" s="134"/>
    </row>
    <row r="4" s="329" customFormat="true" ht="12.75" hidden="false" customHeight="false" outlineLevel="0" collapsed="false">
      <c r="A4" s="416"/>
      <c r="B4" s="134" t="s">
        <v>1060</v>
      </c>
      <c r="C4" s="134" t="s">
        <v>1061</v>
      </c>
      <c r="D4" s="134" t="s">
        <v>1062</v>
      </c>
      <c r="E4" s="134" t="s">
        <v>1063</v>
      </c>
      <c r="F4" s="134" t="s">
        <v>1064</v>
      </c>
      <c r="G4" s="134" t="s">
        <v>850</v>
      </c>
    </row>
    <row r="5" s="143" customFormat="true" ht="12.75" hidden="false" customHeight="false" outlineLevel="0" collapsed="false">
      <c r="A5" s="332"/>
      <c r="B5" s="406"/>
      <c r="C5" s="406"/>
      <c r="D5" s="406"/>
      <c r="E5" s="406"/>
      <c r="F5" s="406"/>
      <c r="G5" s="406"/>
    </row>
    <row r="6" s="329" customFormat="true" ht="12.75" hidden="false" customHeight="false" outlineLevel="0" collapsed="false">
      <c r="A6" s="332" t="s">
        <v>739</v>
      </c>
      <c r="B6" s="406" t="n">
        <v>7079670.25528488</v>
      </c>
      <c r="C6" s="406" t="n">
        <v>12491827.4392189</v>
      </c>
      <c r="D6" s="406" t="n">
        <v>14967346.7210522</v>
      </c>
      <c r="E6" s="406" t="n">
        <v>25216970.6148309</v>
      </c>
      <c r="F6" s="406" t="n">
        <v>9300067.64444042</v>
      </c>
      <c r="G6" s="406" t="n">
        <v>69055882.6748273</v>
      </c>
    </row>
    <row r="7" s="143" customFormat="true" ht="12.75" hidden="false" customHeight="false" outlineLevel="0" collapsed="false">
      <c r="A7" s="334" t="s">
        <v>219</v>
      </c>
      <c r="B7" s="445" t="n">
        <v>955663.926685744</v>
      </c>
      <c r="C7" s="445" t="n">
        <v>1651894.26759529</v>
      </c>
      <c r="D7" s="445" t="n">
        <v>1953107.6086515</v>
      </c>
      <c r="E7" s="445" t="n">
        <v>3499362.22100197</v>
      </c>
      <c r="F7" s="445" t="n">
        <v>1198826.94390543</v>
      </c>
      <c r="G7" s="445" t="n">
        <v>9258854.96783993</v>
      </c>
    </row>
    <row r="8" s="143" customFormat="true" ht="12.75" hidden="false" customHeight="false" outlineLevel="0" collapsed="false">
      <c r="A8" s="334" t="s">
        <v>218</v>
      </c>
      <c r="B8" s="445" t="n">
        <v>476048.837302851</v>
      </c>
      <c r="C8" s="445" t="n">
        <v>745285.348499968</v>
      </c>
      <c r="D8" s="445" t="n">
        <v>693148.329605809</v>
      </c>
      <c r="E8" s="445" t="n">
        <v>1071754.16216295</v>
      </c>
      <c r="F8" s="445" t="n">
        <v>376177.269089568</v>
      </c>
      <c r="G8" s="445" t="n">
        <v>3362413.94666114</v>
      </c>
    </row>
    <row r="9" s="143" customFormat="true" ht="12.75" hidden="false" customHeight="false" outlineLevel="0" collapsed="false">
      <c r="A9" s="334" t="s">
        <v>220</v>
      </c>
      <c r="B9" s="445" t="n">
        <v>3586828.63176219</v>
      </c>
      <c r="C9" s="445" t="n">
        <v>6564588.49268354</v>
      </c>
      <c r="D9" s="445" t="n">
        <v>8373398.39588954</v>
      </c>
      <c r="E9" s="445" t="n">
        <v>14091606.4505958</v>
      </c>
      <c r="F9" s="445" t="n">
        <v>5473283.35330684</v>
      </c>
      <c r="G9" s="445" t="n">
        <v>38089705.3242379</v>
      </c>
    </row>
    <row r="10" s="143" customFormat="true" ht="12.75" hidden="false" customHeight="false" outlineLevel="0" collapsed="false">
      <c r="A10" s="334" t="s">
        <v>217</v>
      </c>
      <c r="B10" s="445" t="n">
        <v>717270.25219318</v>
      </c>
      <c r="C10" s="445" t="n">
        <v>1125812.75728989</v>
      </c>
      <c r="D10" s="445" t="n">
        <v>1117440.37653613</v>
      </c>
      <c r="E10" s="445" t="n">
        <v>1848072.84533546</v>
      </c>
      <c r="F10" s="445" t="n">
        <v>582319.518286319</v>
      </c>
      <c r="G10" s="445" t="n">
        <v>5390915.74964098</v>
      </c>
    </row>
    <row r="11" s="143" customFormat="true" ht="12.75" hidden="false" customHeight="false" outlineLevel="0" collapsed="false">
      <c r="A11" s="334" t="s">
        <v>221</v>
      </c>
      <c r="B11" s="445" t="n">
        <v>1343858.60734091</v>
      </c>
      <c r="C11" s="445" t="n">
        <v>2404246.57315016</v>
      </c>
      <c r="D11" s="445" t="n">
        <v>2830252.01036918</v>
      </c>
      <c r="E11" s="445" t="n">
        <v>4706174.93573474</v>
      </c>
      <c r="F11" s="445" t="n">
        <v>1669460.55985227</v>
      </c>
      <c r="G11" s="445" t="n">
        <v>12953992.6864473</v>
      </c>
    </row>
    <row r="12" s="143" customFormat="true" ht="12.75" hidden="false" customHeight="false" outlineLevel="0" collapsed="false">
      <c r="A12" s="332"/>
      <c r="B12" s="406"/>
      <c r="C12" s="406"/>
      <c r="D12" s="406"/>
      <c r="E12" s="406"/>
      <c r="F12" s="406"/>
      <c r="G12" s="406"/>
    </row>
    <row r="13" s="143" customFormat="true" ht="12.75" hidden="false" customHeight="false" outlineLevel="0" collapsed="false">
      <c r="A13" s="332" t="s">
        <v>877</v>
      </c>
      <c r="B13" s="406" t="n">
        <v>58464371.1762632</v>
      </c>
      <c r="C13" s="406" t="n">
        <v>92901436.8722691</v>
      </c>
      <c r="D13" s="406" t="n">
        <v>80913823.9525835</v>
      </c>
      <c r="E13" s="406" t="n">
        <v>61865343.4373015</v>
      </c>
      <c r="F13" s="406" t="n">
        <v>12948002.9987039</v>
      </c>
      <c r="G13" s="406" t="n">
        <v>307092978.437121</v>
      </c>
    </row>
    <row r="14" s="143" customFormat="true" ht="12.75" hidden="false" customHeight="false" outlineLevel="0" collapsed="false">
      <c r="A14" s="332" t="s">
        <v>878</v>
      </c>
      <c r="B14" s="406" t="n">
        <v>32330627.6082863</v>
      </c>
      <c r="C14" s="406" t="n">
        <v>64416724.5227324</v>
      </c>
      <c r="D14" s="406" t="n">
        <v>53828883.7919842</v>
      </c>
      <c r="E14" s="406" t="n">
        <v>41480772.3310033</v>
      </c>
      <c r="F14" s="406" t="n">
        <v>13783418.6594002</v>
      </c>
      <c r="G14" s="406" t="n">
        <v>205840426.913406</v>
      </c>
    </row>
    <row r="15" s="143" customFormat="true" ht="12.75" hidden="false" customHeight="false" outlineLevel="0" collapsed="false">
      <c r="A15" s="332" t="s">
        <v>879</v>
      </c>
      <c r="B15" s="406" t="n">
        <v>33871349.819282</v>
      </c>
      <c r="C15" s="406" t="n">
        <v>54095599.8524862</v>
      </c>
      <c r="D15" s="406" t="n">
        <v>52086666.107566</v>
      </c>
      <c r="E15" s="406" t="n">
        <v>47378705.719789</v>
      </c>
      <c r="F15" s="406" t="n">
        <v>14949567.2202921</v>
      </c>
      <c r="G15" s="406" t="n">
        <v>202381888.719415</v>
      </c>
    </row>
    <row r="16" s="329" customFormat="true" ht="12.75" hidden="false" customHeight="false" outlineLevel="0" collapsed="false">
      <c r="A16" s="332" t="s">
        <v>880</v>
      </c>
      <c r="B16" s="406" t="n">
        <v>31268725.9983901</v>
      </c>
      <c r="C16" s="406" t="n">
        <v>50373818.9618969</v>
      </c>
      <c r="D16" s="406" t="n">
        <v>56907127.4864309</v>
      </c>
      <c r="E16" s="406" t="n">
        <v>81134760.7108695</v>
      </c>
      <c r="F16" s="406" t="n">
        <v>27728272.7724699</v>
      </c>
      <c r="G16" s="406" t="n">
        <v>247412705.930057</v>
      </c>
    </row>
    <row r="17" s="329" customFormat="true" ht="12.75" hidden="false" customHeight="false" outlineLevel="0" collapsed="false">
      <c r="A17" s="332"/>
      <c r="B17" s="406"/>
      <c r="C17" s="406"/>
      <c r="D17" s="406"/>
      <c r="E17" s="406"/>
      <c r="F17" s="406"/>
      <c r="G17" s="406"/>
    </row>
    <row r="18" s="143" customFormat="true" ht="12.75" hidden="false" customHeight="false" outlineLevel="0" collapsed="false">
      <c r="A18" s="144" t="s">
        <v>74</v>
      </c>
      <c r="B18" s="146" t="n">
        <v>155935074.602222</v>
      </c>
      <c r="C18" s="146" t="n">
        <v>261787580.209385</v>
      </c>
      <c r="D18" s="146" t="n">
        <v>243736501.338565</v>
      </c>
      <c r="E18" s="146" t="n">
        <v>231859582.198963</v>
      </c>
      <c r="F18" s="146" t="n">
        <v>69409261.6508661</v>
      </c>
      <c r="G18" s="146" t="n">
        <v>962728000</v>
      </c>
    </row>
    <row r="19" s="143" customFormat="true" ht="12.75" hidden="false" customHeight="false" outlineLevel="0" collapsed="false">
      <c r="A19" s="337"/>
      <c r="B19" s="337"/>
      <c r="C19" s="337"/>
      <c r="D19" s="337"/>
      <c r="E19" s="337"/>
      <c r="F19" s="337"/>
      <c r="G19" s="337"/>
    </row>
    <row r="20" s="329" customFormat="true" ht="12.75" hidden="false" customHeight="false" outlineLevel="0" collapsed="false">
      <c r="A20" s="422"/>
      <c r="B20" s="534"/>
      <c r="C20" s="534"/>
      <c r="D20" s="534"/>
      <c r="E20" s="534"/>
      <c r="F20" s="534"/>
      <c r="G20" s="534"/>
    </row>
    <row r="21" s="329" customFormat="true" ht="12.75" hidden="false" customHeight="false" outlineLevel="0" collapsed="false">
      <c r="A21" s="338" t="s">
        <v>929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43.85"/>
    <col collapsed="false" customWidth="true" hidden="false" outlineLevel="0" max="2" min="2" style="415" width="12.7"/>
    <col collapsed="false" customWidth="true" hidden="false" outlineLevel="0" max="5" min="3" style="415" width="12.14"/>
    <col collapsed="false" customWidth="true" hidden="false" outlineLevel="0" max="6" min="6" style="415" width="15.56"/>
    <col collapsed="false" customWidth="true" hidden="false" outlineLevel="0" max="7" min="7" style="415" width="6.56"/>
    <col collapsed="false" customWidth="false" hidden="false" outlineLevel="0" max="257" min="8" style="415" width="9.14"/>
  </cols>
  <sheetData>
    <row r="1" s="329" customFormat="true" ht="12.75" hidden="false" customHeight="false" outlineLevel="0" collapsed="false">
      <c r="A1" s="475" t="s">
        <v>1065</v>
      </c>
    </row>
    <row r="2" s="329" customFormat="true" ht="12.75" hidden="false" customHeight="false" outlineLevel="0" collapsed="false">
      <c r="A2" s="133"/>
    </row>
    <row r="3" s="329" customFormat="true" ht="12.75" hidden="false" customHeight="true" outlineLevel="0" collapsed="false">
      <c r="A3" s="407"/>
      <c r="B3" s="134" t="s">
        <v>1059</v>
      </c>
      <c r="C3" s="134"/>
      <c r="D3" s="134"/>
      <c r="E3" s="134"/>
      <c r="F3" s="134"/>
      <c r="G3" s="134"/>
    </row>
    <row r="4" s="329" customFormat="true" ht="12.75" hidden="false" customHeight="false" outlineLevel="0" collapsed="false">
      <c r="A4" s="536" t="s">
        <v>867</v>
      </c>
      <c r="B4" s="134" t="s">
        <v>1060</v>
      </c>
      <c r="C4" s="134" t="s">
        <v>1061</v>
      </c>
      <c r="D4" s="134" t="s">
        <v>1062</v>
      </c>
      <c r="E4" s="134" t="s">
        <v>1063</v>
      </c>
      <c r="F4" s="134" t="s">
        <v>1064</v>
      </c>
      <c r="G4" s="134" t="s">
        <v>850</v>
      </c>
    </row>
    <row r="5" s="143" customFormat="true" ht="12.75" hidden="false" customHeight="false" outlineLevel="0" collapsed="false">
      <c r="A5" s="332"/>
      <c r="B5" s="406"/>
      <c r="C5" s="406"/>
      <c r="D5" s="406"/>
      <c r="E5" s="406"/>
      <c r="F5" s="406"/>
      <c r="G5" s="406"/>
    </row>
    <row r="6" s="329" customFormat="true" ht="12.75" hidden="false" customHeight="false" outlineLevel="0" collapsed="false">
      <c r="A6" s="332" t="s">
        <v>739</v>
      </c>
      <c r="B6" s="406" t="n">
        <v>16868.2032991194</v>
      </c>
      <c r="C6" s="406" t="n">
        <v>29516.6447327332</v>
      </c>
      <c r="D6" s="406" t="n">
        <v>39146.4655348254</v>
      </c>
      <c r="E6" s="406" t="n">
        <v>46440.1946806401</v>
      </c>
      <c r="F6" s="406" t="n">
        <v>37345.0327466413</v>
      </c>
      <c r="G6" s="406" t="n">
        <v>34232.0056485816</v>
      </c>
    </row>
    <row r="7" s="143" customFormat="true" ht="12.75" hidden="false" customHeight="false" outlineLevel="0" collapsed="false">
      <c r="A7" s="334" t="s">
        <v>219</v>
      </c>
      <c r="B7" s="445" t="n">
        <v>14894.8205235795</v>
      </c>
      <c r="C7" s="445" t="n">
        <v>25604.7738816826</v>
      </c>
      <c r="D7" s="445" t="n">
        <v>33996.6320130041</v>
      </c>
      <c r="E7" s="445" t="n">
        <v>41899.4595323029</v>
      </c>
      <c r="F7" s="445" t="n">
        <v>31893.890092002</v>
      </c>
      <c r="G7" s="445" t="n">
        <v>30136.3626439952</v>
      </c>
    </row>
    <row r="8" s="143" customFormat="true" ht="12.75" hidden="false" customHeight="false" outlineLevel="0" collapsed="false">
      <c r="A8" s="334" t="s">
        <v>218</v>
      </c>
      <c r="B8" s="445" t="n">
        <v>16579.778720544</v>
      </c>
      <c r="C8" s="445" t="n">
        <v>29187.4889700652</v>
      </c>
      <c r="D8" s="445" t="n">
        <v>38532.3541020954</v>
      </c>
      <c r="E8" s="445" t="n">
        <v>43416.6201196664</v>
      </c>
      <c r="F8" s="445" t="n">
        <v>36982.031740524</v>
      </c>
      <c r="G8" s="445" t="n">
        <v>31397.1403047925</v>
      </c>
    </row>
    <row r="9" s="143" customFormat="true" ht="12.75" hidden="false" customHeight="false" outlineLevel="0" collapsed="false">
      <c r="A9" s="334" t="s">
        <v>220</v>
      </c>
      <c r="B9" s="445" t="n">
        <v>17745.0306373211</v>
      </c>
      <c r="C9" s="445" t="n">
        <v>31366.1943524868</v>
      </c>
      <c r="D9" s="445" t="n">
        <v>40742.1929304296</v>
      </c>
      <c r="E9" s="445" t="n">
        <v>47998.4200411599</v>
      </c>
      <c r="F9" s="445" t="n">
        <v>37948.1515589953</v>
      </c>
      <c r="G9" s="445" t="n">
        <v>36112.3038996072</v>
      </c>
    </row>
    <row r="10" s="143" customFormat="true" ht="12.75" hidden="false" customHeight="false" outlineLevel="0" collapsed="false">
      <c r="A10" s="334" t="s">
        <v>217</v>
      </c>
      <c r="B10" s="445" t="n">
        <v>17133.6607443731</v>
      </c>
      <c r="C10" s="445" t="n">
        <v>30022.9274919404</v>
      </c>
      <c r="D10" s="445" t="n">
        <v>40114.7747215896</v>
      </c>
      <c r="E10" s="445" t="n">
        <v>47522.1380206909</v>
      </c>
      <c r="F10" s="445" t="n">
        <v>40496.248945833</v>
      </c>
      <c r="G10" s="445" t="n">
        <v>33591.1901950387</v>
      </c>
    </row>
    <row r="11" s="143" customFormat="true" ht="12.75" hidden="false" customHeight="false" outlineLevel="0" collapsed="false">
      <c r="A11" s="334" t="s">
        <v>221</v>
      </c>
      <c r="B11" s="445" t="n">
        <v>16222.9358212858</v>
      </c>
      <c r="C11" s="445" t="n">
        <v>27834.5295616227</v>
      </c>
      <c r="D11" s="445" t="n">
        <v>38493.3010074583</v>
      </c>
      <c r="E11" s="445" t="n">
        <v>45993.8076366696</v>
      </c>
      <c r="F11" s="445" t="n">
        <v>39133.2865527175</v>
      </c>
      <c r="G11" s="445" t="n">
        <v>33410.5175523887</v>
      </c>
    </row>
    <row r="12" s="143" customFormat="true" ht="12.75" hidden="false" customHeight="false" outlineLevel="0" collapsed="false">
      <c r="A12" s="332"/>
      <c r="B12" s="406"/>
      <c r="C12" s="406"/>
      <c r="D12" s="406"/>
      <c r="E12" s="406"/>
      <c r="F12" s="406"/>
      <c r="G12" s="406"/>
    </row>
    <row r="13" s="143" customFormat="true" ht="12.75" hidden="false" customHeight="false" outlineLevel="0" collapsed="false">
      <c r="A13" s="332" t="s">
        <v>877</v>
      </c>
      <c r="B13" s="406" t="n">
        <v>27951.0106329429</v>
      </c>
      <c r="C13" s="406" t="n">
        <v>45223.2176005109</v>
      </c>
      <c r="D13" s="406" t="n">
        <v>58596.6834894014</v>
      </c>
      <c r="E13" s="406" t="n">
        <v>59877.045471968</v>
      </c>
      <c r="F13" s="406" t="n">
        <v>62110.1702893085</v>
      </c>
      <c r="G13" s="406" t="n">
        <v>45370.9463932628</v>
      </c>
    </row>
    <row r="14" s="143" customFormat="true" ht="12.75" hidden="false" customHeight="false" outlineLevel="0" collapsed="false">
      <c r="A14" s="332" t="s">
        <v>878</v>
      </c>
      <c r="B14" s="406" t="n">
        <v>26298.0152621685</v>
      </c>
      <c r="C14" s="406" t="n">
        <v>43108.0430923579</v>
      </c>
      <c r="D14" s="406" t="n">
        <v>54747.1003437464</v>
      </c>
      <c r="E14" s="406" t="n">
        <v>59734.5541389648</v>
      </c>
      <c r="F14" s="406" t="n">
        <v>59873.327735581</v>
      </c>
      <c r="G14" s="406" t="n">
        <v>44443.0108551799</v>
      </c>
    </row>
    <row r="15" s="143" customFormat="true" ht="12.75" hidden="false" customHeight="false" outlineLevel="0" collapsed="false">
      <c r="A15" s="332" t="s">
        <v>879</v>
      </c>
      <c r="B15" s="406" t="n">
        <v>26478.7314133778</v>
      </c>
      <c r="C15" s="406" t="n">
        <v>41991.9914209744</v>
      </c>
      <c r="D15" s="406" t="n">
        <v>53019.9678035518</v>
      </c>
      <c r="E15" s="406" t="n">
        <v>58540.9951548349</v>
      </c>
      <c r="F15" s="406" t="n">
        <v>59093.4823505511</v>
      </c>
      <c r="G15" s="406" t="n">
        <v>43880.3426701053</v>
      </c>
    </row>
    <row r="16" s="329" customFormat="true" ht="12.75" hidden="false" customHeight="false" outlineLevel="0" collapsed="false">
      <c r="A16" s="332" t="s">
        <v>880</v>
      </c>
      <c r="B16" s="406" t="n">
        <v>17339.6352778924</v>
      </c>
      <c r="C16" s="406" t="n">
        <v>28836.6929528933</v>
      </c>
      <c r="D16" s="406" t="n">
        <v>38175.1194127264</v>
      </c>
      <c r="E16" s="406" t="n">
        <v>43731.1676380542</v>
      </c>
      <c r="F16" s="406" t="n">
        <v>38458.4167656176</v>
      </c>
      <c r="G16" s="406" t="n">
        <v>32480.9562839884</v>
      </c>
    </row>
    <row r="17" s="329" customFormat="true" ht="12.75" hidden="false" customHeight="false" outlineLevel="0" collapsed="false">
      <c r="A17" s="332"/>
      <c r="B17" s="406"/>
      <c r="C17" s="406"/>
      <c r="D17" s="406"/>
      <c r="E17" s="406"/>
      <c r="F17" s="406"/>
      <c r="G17" s="406"/>
    </row>
    <row r="18" s="143" customFormat="true" ht="12.75" hidden="false" customHeight="false" outlineLevel="0" collapsed="false">
      <c r="A18" s="144" t="s">
        <v>74</v>
      </c>
      <c r="B18" s="146" t="n">
        <v>24351.2824992752</v>
      </c>
      <c r="C18" s="146" t="n">
        <v>39763.0087602575</v>
      </c>
      <c r="D18" s="146" t="n">
        <v>50388.2268571667</v>
      </c>
      <c r="E18" s="146" t="n">
        <v>52788.2498579464</v>
      </c>
      <c r="F18" s="146" t="n">
        <v>49133.9692396565</v>
      </c>
      <c r="G18" s="146" t="n">
        <v>40742.8965659905</v>
      </c>
    </row>
    <row r="19" s="143" customFormat="true" ht="12.75" hidden="false" customHeight="false" outlineLevel="0" collapsed="false">
      <c r="A19" s="337"/>
      <c r="B19" s="337"/>
      <c r="C19" s="337"/>
      <c r="D19" s="337"/>
      <c r="E19" s="337"/>
      <c r="F19" s="337"/>
      <c r="G19" s="337"/>
    </row>
    <row r="20" s="329" customFormat="true" ht="12.75" hidden="false" customHeight="false" outlineLevel="0" collapsed="false">
      <c r="A20" s="422"/>
    </row>
    <row r="21" s="329" customFormat="true" ht="12.75" hidden="false" customHeight="false" outlineLevel="0" collapsed="false">
      <c r="A21" s="338" t="s">
        <v>929</v>
      </c>
    </row>
  </sheetData>
  <mergeCells count="1"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415" width="43.85"/>
    <col collapsed="false" customWidth="false" hidden="false" outlineLevel="0" max="2" min="2" style="415" width="9.14"/>
    <col collapsed="false" customWidth="true" hidden="false" outlineLevel="0" max="3" min="3" style="415" width="7.56"/>
    <col collapsed="false" customWidth="false" hidden="false" outlineLevel="0" max="4" min="4" style="415" width="9.14"/>
    <col collapsed="false" customWidth="true" hidden="false" outlineLevel="0" max="5" min="5" style="415" width="7.7"/>
    <col collapsed="false" customWidth="true" hidden="false" outlineLevel="0" max="6" min="6" style="415" width="13.28"/>
    <col collapsed="false" customWidth="true" hidden="false" outlineLevel="0" max="7" min="7" style="415" width="7.56"/>
    <col collapsed="false" customWidth="false" hidden="false" outlineLevel="0" max="8" min="8" style="415" width="9.14"/>
    <col collapsed="false" customWidth="true" hidden="false" outlineLevel="0" max="9" min="9" style="415" width="13.7"/>
    <col collapsed="false" customWidth="false" hidden="false" outlineLevel="0" max="257" min="10" style="415" width="9.14"/>
  </cols>
  <sheetData>
    <row r="1" s="329" customFormat="true" ht="12.75" hidden="false" customHeight="false" outlineLevel="0" collapsed="false">
      <c r="A1" s="475" t="s">
        <v>1066</v>
      </c>
    </row>
    <row r="2" s="329" customFormat="true" ht="12.75" hidden="false" customHeight="false" outlineLevel="0" collapsed="false">
      <c r="A2" s="133"/>
    </row>
    <row r="3" s="329" customFormat="true" ht="12.75" hidden="false" customHeight="true" outlineLevel="0" collapsed="false">
      <c r="A3" s="407"/>
      <c r="B3" s="537" t="s">
        <v>1067</v>
      </c>
      <c r="C3" s="537"/>
      <c r="D3" s="537"/>
      <c r="E3" s="538" t="s">
        <v>1068</v>
      </c>
      <c r="F3" s="538"/>
      <c r="G3" s="538"/>
      <c r="H3" s="538"/>
      <c r="I3" s="537" t="s">
        <v>1069</v>
      </c>
    </row>
    <row r="4" s="329" customFormat="true" ht="12.75" hidden="false" customHeight="false" outlineLevel="0" collapsed="false">
      <c r="A4" s="536" t="s">
        <v>867</v>
      </c>
      <c r="B4" s="539" t="s">
        <v>1070</v>
      </c>
      <c r="C4" s="539" t="s">
        <v>1071</v>
      </c>
      <c r="D4" s="539" t="s">
        <v>850</v>
      </c>
      <c r="E4" s="537" t="s">
        <v>1072</v>
      </c>
      <c r="F4" s="537" t="s">
        <v>1073</v>
      </c>
      <c r="G4" s="537" t="s">
        <v>1074</v>
      </c>
      <c r="H4" s="538" t="s">
        <v>850</v>
      </c>
      <c r="I4" s="537"/>
    </row>
    <row r="5" s="143" customFormat="true" ht="12.75" hidden="false" customHeight="false" outlineLevel="0" collapsed="false">
      <c r="A5" s="332"/>
      <c r="B5" s="406"/>
      <c r="C5" s="406"/>
      <c r="D5" s="406"/>
      <c r="E5" s="406"/>
      <c r="F5" s="406"/>
      <c r="G5" s="406"/>
      <c r="H5" s="406"/>
      <c r="I5" s="406"/>
    </row>
    <row r="6" s="329" customFormat="true" ht="12.75" hidden="false" customHeight="false" outlineLevel="0" collapsed="false">
      <c r="A6" s="332" t="s">
        <v>739</v>
      </c>
      <c r="B6" s="406" t="n">
        <v>360853</v>
      </c>
      <c r="C6" s="406" t="n">
        <v>5899</v>
      </c>
      <c r="D6" s="406" t="n">
        <v>366752</v>
      </c>
      <c r="E6" s="406" t="n">
        <v>72136</v>
      </c>
      <c r="F6" s="406" t="n">
        <v>65957</v>
      </c>
      <c r="G6" s="406" t="n">
        <v>35128</v>
      </c>
      <c r="H6" s="406" t="n">
        <v>173221</v>
      </c>
      <c r="I6" s="406" t="n">
        <v>539973</v>
      </c>
    </row>
    <row r="7" s="143" customFormat="true" ht="12.75" hidden="false" customHeight="false" outlineLevel="0" collapsed="false">
      <c r="A7" s="334" t="s">
        <v>219</v>
      </c>
      <c r="B7" s="445" t="n">
        <v>58965</v>
      </c>
      <c r="C7" s="445" t="n">
        <v>1284</v>
      </c>
      <c r="D7" s="445" t="n">
        <v>60249</v>
      </c>
      <c r="E7" s="445" t="n">
        <v>10172</v>
      </c>
      <c r="F7" s="445" t="n">
        <v>7890</v>
      </c>
      <c r="G7" s="445" t="n">
        <v>4799</v>
      </c>
      <c r="H7" s="445" t="n">
        <v>22861</v>
      </c>
      <c r="I7" s="445" t="n">
        <v>83110</v>
      </c>
    </row>
    <row r="8" s="143" customFormat="true" ht="12.75" hidden="false" customHeight="false" outlineLevel="0" collapsed="false">
      <c r="A8" s="334" t="s">
        <v>218</v>
      </c>
      <c r="B8" s="445" t="n">
        <v>14524</v>
      </c>
      <c r="C8" s="445" t="n">
        <v>942</v>
      </c>
      <c r="D8" s="445" t="n">
        <v>15466</v>
      </c>
      <c r="E8" s="445" t="n">
        <v>4220</v>
      </c>
      <c r="F8" s="445" t="n">
        <v>2077</v>
      </c>
      <c r="G8" s="445" t="n">
        <v>1698</v>
      </c>
      <c r="H8" s="445" t="n">
        <v>7995</v>
      </c>
      <c r="I8" s="445" t="n">
        <v>23461</v>
      </c>
    </row>
    <row r="9" s="143" customFormat="true" ht="12.75" hidden="false" customHeight="false" outlineLevel="0" collapsed="false">
      <c r="A9" s="334" t="s">
        <v>220</v>
      </c>
      <c r="B9" s="445" t="n">
        <v>182187</v>
      </c>
      <c r="C9" s="445" t="n">
        <v>516</v>
      </c>
      <c r="D9" s="445" t="n">
        <v>182703</v>
      </c>
      <c r="E9" s="445" t="n">
        <v>36329</v>
      </c>
      <c r="F9" s="445" t="n">
        <v>40330</v>
      </c>
      <c r="G9" s="445" t="n">
        <v>19875</v>
      </c>
      <c r="H9" s="445" t="n">
        <v>96534</v>
      </c>
      <c r="I9" s="445" t="n">
        <v>279237</v>
      </c>
    </row>
    <row r="10" s="143" customFormat="true" ht="12.75" hidden="false" customHeight="false" outlineLevel="0" collapsed="false">
      <c r="A10" s="334" t="s">
        <v>217</v>
      </c>
      <c r="B10" s="445" t="n">
        <v>29341</v>
      </c>
      <c r="C10" s="445" t="n">
        <v>1095</v>
      </c>
      <c r="D10" s="445" t="n">
        <v>30436</v>
      </c>
      <c r="E10" s="445" t="n">
        <v>7251</v>
      </c>
      <c r="F10" s="445" t="n">
        <v>3856</v>
      </c>
      <c r="G10" s="445" t="n">
        <v>2416</v>
      </c>
      <c r="H10" s="445" t="n">
        <v>13523</v>
      </c>
      <c r="I10" s="445" t="n">
        <v>43959</v>
      </c>
    </row>
    <row r="11" s="143" customFormat="true" ht="12.75" hidden="false" customHeight="false" outlineLevel="0" collapsed="false">
      <c r="A11" s="334" t="s">
        <v>221</v>
      </c>
      <c r="B11" s="445" t="n">
        <v>75836</v>
      </c>
      <c r="C11" s="445" t="n">
        <v>2062</v>
      </c>
      <c r="D11" s="445" t="n">
        <v>77898</v>
      </c>
      <c r="E11" s="445" t="n">
        <v>14164</v>
      </c>
      <c r="F11" s="445" t="n">
        <v>11804</v>
      </c>
      <c r="G11" s="445" t="n">
        <v>6340</v>
      </c>
      <c r="H11" s="445" t="n">
        <v>32308</v>
      </c>
      <c r="I11" s="445" t="n">
        <v>110206</v>
      </c>
    </row>
    <row r="12" s="143" customFormat="true" ht="12.75" hidden="false" customHeight="false" outlineLevel="0" collapsed="false">
      <c r="A12" s="332"/>
      <c r="B12" s="406"/>
      <c r="C12" s="406"/>
      <c r="D12" s="406"/>
      <c r="E12" s="406"/>
      <c r="F12" s="406"/>
      <c r="G12" s="406"/>
      <c r="H12" s="406"/>
      <c r="I12" s="406"/>
    </row>
    <row r="13" s="143" customFormat="true" ht="12.75" hidden="false" customHeight="false" outlineLevel="0" collapsed="false">
      <c r="A13" s="332" t="s">
        <v>877</v>
      </c>
      <c r="B13" s="406" t="n">
        <v>1609388</v>
      </c>
      <c r="C13" s="406" t="n">
        <v>52230</v>
      </c>
      <c r="D13" s="406" t="n">
        <v>1661618</v>
      </c>
      <c r="E13" s="406" t="n">
        <v>251913</v>
      </c>
      <c r="F13" s="406" t="n">
        <v>757783</v>
      </c>
      <c r="G13" s="406" t="n">
        <v>238619</v>
      </c>
      <c r="H13" s="406" t="n">
        <v>1248315</v>
      </c>
      <c r="I13" s="406" t="n">
        <v>2909933</v>
      </c>
    </row>
    <row r="14" s="143" customFormat="true" ht="12.75" hidden="false" customHeight="false" outlineLevel="0" collapsed="false">
      <c r="A14" s="332" t="s">
        <v>878</v>
      </c>
      <c r="B14" s="406" t="n">
        <v>1146419</v>
      </c>
      <c r="C14" s="406" t="n">
        <v>79871</v>
      </c>
      <c r="D14" s="406" t="n">
        <v>1226290</v>
      </c>
      <c r="E14" s="406" t="n">
        <v>163770</v>
      </c>
      <c r="F14" s="406" t="n">
        <v>524374</v>
      </c>
      <c r="G14" s="406" t="n">
        <v>143925</v>
      </c>
      <c r="H14" s="406" t="n">
        <v>832069</v>
      </c>
      <c r="I14" s="406" t="n">
        <v>2058359</v>
      </c>
    </row>
    <row r="15" s="143" customFormat="true" ht="12.75" hidden="false" customHeight="false" outlineLevel="0" collapsed="false">
      <c r="A15" s="332" t="s">
        <v>879</v>
      </c>
      <c r="B15" s="406" t="n">
        <v>1073328</v>
      </c>
      <c r="C15" s="406" t="n">
        <v>29580</v>
      </c>
      <c r="D15" s="406" t="n">
        <v>1102908</v>
      </c>
      <c r="E15" s="406" t="n">
        <v>190612</v>
      </c>
      <c r="F15" s="406" t="n">
        <v>323664</v>
      </c>
      <c r="G15" s="406" t="n">
        <v>130233</v>
      </c>
      <c r="H15" s="406" t="n">
        <v>644509</v>
      </c>
      <c r="I15" s="406" t="n">
        <v>1747417</v>
      </c>
    </row>
    <row r="16" s="329" customFormat="true" ht="12.75" hidden="false" customHeight="false" outlineLevel="0" collapsed="false">
      <c r="A16" s="332" t="s">
        <v>880</v>
      </c>
      <c r="B16" s="406" t="n">
        <v>1326852</v>
      </c>
      <c r="C16" s="406" t="n">
        <v>60191</v>
      </c>
      <c r="D16" s="406" t="n">
        <v>1387043</v>
      </c>
      <c r="E16" s="406" t="n">
        <v>240086</v>
      </c>
      <c r="F16" s="406" t="n">
        <v>203552</v>
      </c>
      <c r="G16" s="406" t="n">
        <v>119093</v>
      </c>
      <c r="H16" s="406" t="n">
        <v>562731</v>
      </c>
      <c r="I16" s="406" t="n">
        <v>1949774</v>
      </c>
    </row>
    <row r="17" s="329" customFormat="true" ht="12.75" hidden="false" customHeight="false" outlineLevel="0" collapsed="false">
      <c r="A17" s="332"/>
      <c r="B17" s="406"/>
      <c r="C17" s="406"/>
      <c r="D17" s="406"/>
      <c r="E17" s="406"/>
      <c r="F17" s="406"/>
      <c r="G17" s="406"/>
      <c r="H17" s="406"/>
      <c r="I17" s="406"/>
    </row>
    <row r="18" s="143" customFormat="true" ht="12.75" hidden="false" customHeight="false" outlineLevel="0" collapsed="false">
      <c r="A18" s="144" t="s">
        <v>74</v>
      </c>
      <c r="B18" s="146" t="n">
        <v>5155987</v>
      </c>
      <c r="C18" s="146" t="n">
        <v>221872</v>
      </c>
      <c r="D18" s="146" t="n">
        <v>5377859</v>
      </c>
      <c r="E18" s="146" t="n">
        <v>846381</v>
      </c>
      <c r="F18" s="146" t="n">
        <v>1809373</v>
      </c>
      <c r="G18" s="146" t="n">
        <v>631870</v>
      </c>
      <c r="H18" s="146" t="n">
        <v>3287624</v>
      </c>
      <c r="I18" s="146" t="n">
        <v>8665483</v>
      </c>
    </row>
    <row r="19" s="143" customFormat="true" ht="12.75" hidden="false" customHeight="false" outlineLevel="0" collapsed="false">
      <c r="A19" s="337"/>
      <c r="B19" s="337"/>
      <c r="C19" s="337"/>
      <c r="D19" s="337"/>
      <c r="E19" s="337"/>
      <c r="F19" s="337"/>
      <c r="G19" s="337"/>
      <c r="H19" s="337"/>
      <c r="I19" s="337"/>
    </row>
    <row r="20" s="329" customFormat="true" ht="12.75" hidden="false" customHeight="false" outlineLevel="0" collapsed="false">
      <c r="A20" s="422"/>
    </row>
    <row r="21" s="329" customFormat="true" ht="12.75" hidden="false" customHeight="false" outlineLevel="0" collapsed="false">
      <c r="A21" s="338" t="s">
        <v>929</v>
      </c>
    </row>
  </sheetData>
  <mergeCells count="3">
    <mergeCell ref="B3:D3"/>
    <mergeCell ref="E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7.28"/>
    <col collapsed="false" customWidth="true" hidden="false" outlineLevel="0" max="2" min="2" style="280" width="14.41"/>
    <col collapsed="false" customWidth="true" hidden="false" outlineLevel="0" max="3" min="3" style="280" width="10.41"/>
    <col collapsed="false" customWidth="true" hidden="false" outlineLevel="0" max="4" min="4" style="280" width="8.99"/>
    <col collapsed="false" customWidth="true" hidden="false" outlineLevel="0" max="5" min="5" style="280" width="12.28"/>
    <col collapsed="false" customWidth="true" hidden="false" outlineLevel="0" max="12" min="6" style="280" width="13.28"/>
    <col collapsed="false" customWidth="false" hidden="false" outlineLevel="0" max="257" min="13" style="280" width="9.14"/>
  </cols>
  <sheetData>
    <row r="1" s="413" customFormat="true" ht="12.75" hidden="false" customHeight="false" outlineLevel="0" collapsed="false">
      <c r="A1" s="413" t="s">
        <v>1075</v>
      </c>
    </row>
    <row r="2" s="413" customFormat="true" ht="12.75" hidden="false" customHeight="false" outlineLevel="0" collapsed="false"/>
    <row r="3" s="540" customFormat="true" ht="38.25" hidden="false" customHeight="false" outlineLevel="0" collapsed="false">
      <c r="A3" s="134" t="s">
        <v>1076</v>
      </c>
      <c r="B3" s="134" t="s">
        <v>945</v>
      </c>
      <c r="C3" s="134" t="s">
        <v>1077</v>
      </c>
      <c r="D3" s="134" t="s">
        <v>1078</v>
      </c>
      <c r="E3" s="134" t="s">
        <v>1079</v>
      </c>
    </row>
    <row r="4" s="143" customFormat="true" ht="12.75" hidden="false" customHeight="false" outlineLevel="0" collapsed="false">
      <c r="A4" s="454" t="n">
        <v>1</v>
      </c>
      <c r="B4" s="407" t="s">
        <v>955</v>
      </c>
      <c r="C4" s="541" t="n">
        <v>502062.053004333</v>
      </c>
      <c r="D4" s="542" t="n">
        <v>138.51511042854</v>
      </c>
      <c r="E4" s="543" t="n">
        <v>1</v>
      </c>
      <c r="F4" s="544"/>
    </row>
    <row r="5" s="143" customFormat="true" ht="12.75" hidden="false" customHeight="false" outlineLevel="0" collapsed="false">
      <c r="A5" s="545" t="n">
        <v>2</v>
      </c>
      <c r="B5" s="142" t="s">
        <v>951</v>
      </c>
      <c r="C5" s="546" t="n">
        <v>487447.97255107</v>
      </c>
      <c r="D5" s="542" t="n">
        <v>134.483196533271</v>
      </c>
      <c r="E5" s="543" t="n">
        <v>-1</v>
      </c>
      <c r="F5" s="544"/>
    </row>
    <row r="6" s="143" customFormat="true" ht="12.75" hidden="false" customHeight="false" outlineLevel="0" collapsed="false">
      <c r="A6" s="545" t="n">
        <v>3</v>
      </c>
      <c r="B6" s="142" t="s">
        <v>971</v>
      </c>
      <c r="C6" s="546" t="n">
        <v>474176.232363322</v>
      </c>
      <c r="D6" s="542" t="n">
        <v>130.821624130648</v>
      </c>
      <c r="E6" s="543" t="s">
        <v>204</v>
      </c>
      <c r="F6" s="544"/>
    </row>
    <row r="7" s="143" customFormat="true" ht="12.75" hidden="false" customHeight="false" outlineLevel="0" collapsed="false">
      <c r="A7" s="545" t="n">
        <v>4</v>
      </c>
      <c r="B7" s="142" t="s">
        <v>957</v>
      </c>
      <c r="C7" s="546" t="n">
        <v>472812.782548719</v>
      </c>
      <c r="D7" s="542" t="n">
        <v>130.445458673603</v>
      </c>
      <c r="E7" s="543" t="n">
        <v>2</v>
      </c>
      <c r="F7" s="544"/>
    </row>
    <row r="8" s="143" customFormat="true" ht="12.75" hidden="false" customHeight="false" outlineLevel="0" collapsed="false">
      <c r="A8" s="545" t="n">
        <v>5</v>
      </c>
      <c r="B8" s="142" t="s">
        <v>983</v>
      </c>
      <c r="C8" s="546" t="n">
        <v>468517.453798768</v>
      </c>
      <c r="D8" s="542" t="n">
        <v>129.260410067427</v>
      </c>
      <c r="E8" s="543" t="s">
        <v>204</v>
      </c>
      <c r="F8" s="544"/>
    </row>
    <row r="9" s="143" customFormat="true" ht="12.75" hidden="false" customHeight="false" outlineLevel="0" collapsed="false">
      <c r="A9" s="545" t="n">
        <v>6</v>
      </c>
      <c r="B9" s="142" t="s">
        <v>974</v>
      </c>
      <c r="C9" s="546" t="n">
        <v>467281.517897046</v>
      </c>
      <c r="D9" s="542" t="n">
        <v>128.919424731282</v>
      </c>
      <c r="E9" s="543" t="n">
        <v>3</v>
      </c>
      <c r="F9" s="544"/>
    </row>
    <row r="10" s="143" customFormat="true" ht="12.75" hidden="false" customHeight="false" outlineLevel="0" collapsed="false">
      <c r="A10" s="545" t="n">
        <v>7</v>
      </c>
      <c r="B10" s="142" t="s">
        <v>976</v>
      </c>
      <c r="C10" s="546" t="n">
        <v>464306.966246024</v>
      </c>
      <c r="D10" s="542" t="n">
        <v>128.098768503728</v>
      </c>
      <c r="E10" s="543" t="n">
        <v>-3</v>
      </c>
      <c r="F10" s="544"/>
    </row>
    <row r="11" s="143" customFormat="true" ht="12.75" hidden="false" customHeight="false" outlineLevel="0" collapsed="false">
      <c r="A11" s="545" t="n">
        <v>8</v>
      </c>
      <c r="B11" s="142" t="s">
        <v>973</v>
      </c>
      <c r="C11" s="546" t="n">
        <v>461797.30586882</v>
      </c>
      <c r="D11" s="542" t="n">
        <v>127.406372250702</v>
      </c>
      <c r="E11" s="543" t="n">
        <v>6</v>
      </c>
      <c r="F11" s="544"/>
    </row>
    <row r="12" s="143" customFormat="true" ht="12.75" hidden="false" customHeight="false" outlineLevel="0" collapsed="false">
      <c r="A12" s="545" t="n">
        <v>9</v>
      </c>
      <c r="B12" s="142" t="s">
        <v>988</v>
      </c>
      <c r="C12" s="546" t="n">
        <v>460117.163827352</v>
      </c>
      <c r="D12" s="542" t="n">
        <v>126.942833811545</v>
      </c>
      <c r="E12" s="543" t="n">
        <v>7</v>
      </c>
      <c r="F12" s="544"/>
    </row>
    <row r="13" s="143" customFormat="true" ht="12.75" hidden="false" customHeight="false" outlineLevel="0" collapsed="false">
      <c r="A13" s="545" t="n">
        <v>10</v>
      </c>
      <c r="B13" s="142" t="s">
        <v>959</v>
      </c>
      <c r="C13" s="546" t="n">
        <v>457454.396648981</v>
      </c>
      <c r="D13" s="542" t="n">
        <v>126.208196553958</v>
      </c>
      <c r="E13" s="543" t="n">
        <v>1</v>
      </c>
      <c r="F13" s="544"/>
    </row>
    <row r="14" s="143" customFormat="true" ht="12.75" hidden="false" customHeight="false" outlineLevel="0" collapsed="false">
      <c r="A14" s="545" t="n">
        <v>11</v>
      </c>
      <c r="B14" s="142" t="s">
        <v>952</v>
      </c>
      <c r="C14" s="546" t="n">
        <v>455271.092446024</v>
      </c>
      <c r="D14" s="542" t="n">
        <v>125.60583949279</v>
      </c>
      <c r="E14" s="543" t="n">
        <v>2</v>
      </c>
      <c r="F14" s="544"/>
    </row>
    <row r="15" s="143" customFormat="true" ht="12.75" hidden="false" customHeight="false" outlineLevel="0" collapsed="false">
      <c r="A15" s="545" t="n">
        <v>12</v>
      </c>
      <c r="B15" s="142" t="s">
        <v>953</v>
      </c>
      <c r="C15" s="546" t="n">
        <v>455217.987614812</v>
      </c>
      <c r="D15" s="542" t="n">
        <v>125.591188272855</v>
      </c>
      <c r="E15" s="543" t="s">
        <v>204</v>
      </c>
      <c r="F15" s="544"/>
    </row>
    <row r="16" s="143" customFormat="true" ht="12.75" hidden="false" customHeight="false" outlineLevel="0" collapsed="false">
      <c r="A16" s="545" t="n">
        <v>13</v>
      </c>
      <c r="B16" s="142" t="s">
        <v>969</v>
      </c>
      <c r="C16" s="546" t="n">
        <v>453708.936106088</v>
      </c>
      <c r="D16" s="542" t="n">
        <v>125.174852413328</v>
      </c>
      <c r="E16" s="543" t="n">
        <v>-6</v>
      </c>
      <c r="F16" s="544"/>
    </row>
    <row r="17" s="143" customFormat="true" ht="12.75" hidden="false" customHeight="false" outlineLevel="0" collapsed="false">
      <c r="A17" s="545" t="n">
        <v>14</v>
      </c>
      <c r="B17" s="142" t="s">
        <v>1080</v>
      </c>
      <c r="C17" s="546" t="n">
        <v>450991.239016609</v>
      </c>
      <c r="D17" s="542" t="n">
        <v>124.425060410113</v>
      </c>
      <c r="E17" s="543" t="n">
        <v>-6</v>
      </c>
      <c r="F17" s="544"/>
    </row>
    <row r="18" s="143" customFormat="true" ht="12.75" hidden="false" customHeight="false" outlineLevel="0" collapsed="false">
      <c r="A18" s="545" t="n">
        <v>15</v>
      </c>
      <c r="B18" s="142" t="s">
        <v>972</v>
      </c>
      <c r="C18" s="546" t="n">
        <v>448058.504941709</v>
      </c>
      <c r="D18" s="542" t="n">
        <v>123.61594133447</v>
      </c>
      <c r="E18" s="543" t="n">
        <v>-5</v>
      </c>
      <c r="F18" s="544"/>
    </row>
    <row r="19" s="143" customFormat="true" ht="12.75" hidden="false" customHeight="false" outlineLevel="0" collapsed="false">
      <c r="A19" s="545" t="n">
        <v>16</v>
      </c>
      <c r="B19" s="142" t="s">
        <v>996</v>
      </c>
      <c r="C19" s="546" t="n">
        <v>444750.455024428</v>
      </c>
      <c r="D19" s="542" t="n">
        <v>122.703275466071</v>
      </c>
      <c r="E19" s="543" t="n">
        <v>-1</v>
      </c>
      <c r="F19" s="544"/>
    </row>
    <row r="20" s="143" customFormat="true" ht="12.75" hidden="false" customHeight="false" outlineLevel="0" collapsed="false">
      <c r="A20" s="545" t="n">
        <v>17</v>
      </c>
      <c r="B20" s="142" t="s">
        <v>995</v>
      </c>
      <c r="C20" s="546" t="n">
        <v>438207.684343993</v>
      </c>
      <c r="D20" s="542" t="n">
        <v>120.898174686424</v>
      </c>
      <c r="E20" s="543" t="n">
        <v>6</v>
      </c>
      <c r="F20" s="544"/>
    </row>
    <row r="21" s="143" customFormat="true" ht="12.75" hidden="false" customHeight="false" outlineLevel="0" collapsed="false">
      <c r="A21" s="545" t="n">
        <v>18</v>
      </c>
      <c r="B21" s="547" t="s">
        <v>956</v>
      </c>
      <c r="C21" s="546" t="n">
        <v>435779.598935413</v>
      </c>
      <c r="D21" s="542" t="n">
        <v>120.228284348195</v>
      </c>
      <c r="E21" s="543" t="n">
        <v>2</v>
      </c>
      <c r="F21" s="544"/>
    </row>
    <row r="22" s="143" customFormat="true" ht="12.75" hidden="false" customHeight="false" outlineLevel="0" collapsed="false">
      <c r="A22" s="545" t="n">
        <v>19</v>
      </c>
      <c r="B22" s="142" t="s">
        <v>962</v>
      </c>
      <c r="C22" s="546" t="n">
        <v>435245.738504966</v>
      </c>
      <c r="D22" s="542" t="n">
        <v>120.080996306738</v>
      </c>
      <c r="E22" s="543" t="n">
        <v>-2</v>
      </c>
      <c r="F22" s="544"/>
    </row>
    <row r="23" s="143" customFormat="true" ht="12.75" hidden="false" customHeight="false" outlineLevel="0" collapsed="false">
      <c r="A23" s="545" t="n">
        <v>20</v>
      </c>
      <c r="B23" s="142" t="s">
        <v>986</v>
      </c>
      <c r="C23" s="546" t="n">
        <v>432236.163095786</v>
      </c>
      <c r="D23" s="542" t="n">
        <v>119.250677290092</v>
      </c>
      <c r="E23" s="543" t="n">
        <v>-2</v>
      </c>
      <c r="F23" s="544"/>
    </row>
    <row r="24" s="143" customFormat="true" ht="12.75" hidden="false" customHeight="false" outlineLevel="0" collapsed="false">
      <c r="A24" s="545" t="n">
        <v>21</v>
      </c>
      <c r="B24" s="142" t="s">
        <v>993</v>
      </c>
      <c r="C24" s="546" t="n">
        <v>431380.495748145</v>
      </c>
      <c r="D24" s="542" t="n">
        <v>119.014605162276</v>
      </c>
      <c r="E24" s="543" t="n">
        <v>7</v>
      </c>
      <c r="F24" s="544"/>
    </row>
    <row r="25" s="143" customFormat="true" ht="12.75" hidden="false" customHeight="false" outlineLevel="0" collapsed="false">
      <c r="A25" s="545" t="n">
        <v>22</v>
      </c>
      <c r="B25" s="142" t="s">
        <v>967</v>
      </c>
      <c r="C25" s="546" t="n">
        <v>427754.53024896</v>
      </c>
      <c r="D25" s="542" t="n">
        <v>118.014228797394</v>
      </c>
      <c r="E25" s="543" t="n">
        <v>-3</v>
      </c>
      <c r="F25" s="544"/>
    </row>
    <row r="26" s="143" customFormat="true" ht="12.75" hidden="false" customHeight="false" outlineLevel="0" collapsed="false">
      <c r="A26" s="545" t="n">
        <v>23</v>
      </c>
      <c r="B26" s="142" t="s">
        <v>1011</v>
      </c>
      <c r="C26" s="546" t="n">
        <v>427577.488709615</v>
      </c>
      <c r="D26" s="542" t="n">
        <v>117.965384380203</v>
      </c>
      <c r="E26" s="543" t="n">
        <v>3</v>
      </c>
      <c r="F26" s="544"/>
    </row>
    <row r="27" s="143" customFormat="true" ht="12.75" hidden="false" customHeight="false" outlineLevel="0" collapsed="false">
      <c r="A27" s="545" t="n">
        <v>24</v>
      </c>
      <c r="B27" s="142" t="s">
        <v>960</v>
      </c>
      <c r="C27" s="546" t="n">
        <v>417133.517162214</v>
      </c>
      <c r="D27" s="542" t="n">
        <v>115.083971886381</v>
      </c>
      <c r="E27" s="543" t="n">
        <v>1</v>
      </c>
      <c r="F27" s="544"/>
    </row>
    <row r="28" s="143" customFormat="true" ht="12.75" hidden="false" customHeight="false" outlineLevel="0" collapsed="false">
      <c r="A28" s="545" t="n">
        <v>25</v>
      </c>
      <c r="B28" s="142" t="s">
        <v>970</v>
      </c>
      <c r="C28" s="546" t="n">
        <v>417008.291834235</v>
      </c>
      <c r="D28" s="542" t="n">
        <v>115.049423168688</v>
      </c>
      <c r="E28" s="543" t="n">
        <v>-4</v>
      </c>
      <c r="F28" s="544"/>
    </row>
    <row r="29" s="143" customFormat="true" ht="12.75" hidden="false" customHeight="false" outlineLevel="0" collapsed="false">
      <c r="A29" s="545" t="n">
        <v>26</v>
      </c>
      <c r="B29" s="142" t="s">
        <v>954</v>
      </c>
      <c r="C29" s="546" t="n">
        <v>415811.877965102</v>
      </c>
      <c r="D29" s="542" t="n">
        <v>114.719341661413</v>
      </c>
      <c r="E29" s="543" t="n">
        <v>5</v>
      </c>
      <c r="F29" s="544"/>
    </row>
    <row r="30" s="143" customFormat="true" ht="12.75" hidden="false" customHeight="false" outlineLevel="0" collapsed="false">
      <c r="A30" s="545" t="n">
        <v>27</v>
      </c>
      <c r="B30" s="142" t="s">
        <v>1003</v>
      </c>
      <c r="C30" s="546" t="n">
        <v>415538.789379716</v>
      </c>
      <c r="D30" s="542" t="n">
        <v>114.643998593091</v>
      </c>
      <c r="E30" s="543" t="n">
        <v>-5</v>
      </c>
      <c r="F30" s="544"/>
    </row>
    <row r="31" s="143" customFormat="true" ht="12.75" hidden="false" customHeight="false" outlineLevel="0" collapsed="false">
      <c r="A31" s="545" t="n">
        <v>28</v>
      </c>
      <c r="B31" s="142" t="s">
        <v>963</v>
      </c>
      <c r="C31" s="546" t="n">
        <v>415087.838516867</v>
      </c>
      <c r="D31" s="542" t="n">
        <v>114.519584672159</v>
      </c>
      <c r="E31" s="543" t="n">
        <v>-1</v>
      </c>
      <c r="F31" s="544"/>
    </row>
    <row r="32" s="143" customFormat="true" ht="12.75" hidden="false" customHeight="false" outlineLevel="0" collapsed="false">
      <c r="A32" s="545" t="n">
        <v>29</v>
      </c>
      <c r="B32" s="142" t="s">
        <v>997</v>
      </c>
      <c r="C32" s="546" t="n">
        <v>413541.944996982</v>
      </c>
      <c r="D32" s="542" t="n">
        <v>114.093084381336</v>
      </c>
      <c r="E32" s="543" t="n">
        <v>-5</v>
      </c>
      <c r="F32" s="544"/>
    </row>
    <row r="33" s="143" customFormat="true" ht="12.75" hidden="false" customHeight="false" outlineLevel="0" collapsed="false">
      <c r="A33" s="545" t="n">
        <v>30</v>
      </c>
      <c r="B33" s="142" t="s">
        <v>1002</v>
      </c>
      <c r="C33" s="546" t="n">
        <v>412634.081066407</v>
      </c>
      <c r="D33" s="542" t="n">
        <v>113.842611612392</v>
      </c>
      <c r="E33" s="543" t="n">
        <v>3</v>
      </c>
      <c r="F33" s="544"/>
    </row>
    <row r="34" s="143" customFormat="true" ht="12.75" hidden="false" customHeight="false" outlineLevel="0" collapsed="false">
      <c r="A34" s="545" t="n">
        <v>31</v>
      </c>
      <c r="B34" s="142" t="s">
        <v>1001</v>
      </c>
      <c r="C34" s="546" t="n">
        <v>404587.218869995</v>
      </c>
      <c r="D34" s="542" t="n">
        <v>111.622543397577</v>
      </c>
      <c r="E34" s="543" t="n">
        <v>6</v>
      </c>
      <c r="F34" s="544"/>
    </row>
    <row r="35" s="143" customFormat="true" ht="12.75" hidden="false" customHeight="false" outlineLevel="0" collapsed="false">
      <c r="A35" s="545" t="n">
        <v>32</v>
      </c>
      <c r="B35" s="142" t="s">
        <v>1004</v>
      </c>
      <c r="C35" s="546" t="n">
        <v>403730.846102598</v>
      </c>
      <c r="D35" s="542" t="n">
        <v>111.386276649804</v>
      </c>
      <c r="E35" s="543" t="n">
        <v>4</v>
      </c>
      <c r="F35" s="544"/>
    </row>
    <row r="36" s="143" customFormat="true" ht="12.75" hidden="false" customHeight="false" outlineLevel="0" collapsed="false">
      <c r="A36" s="545" t="n">
        <v>33</v>
      </c>
      <c r="B36" s="142" t="s">
        <v>999</v>
      </c>
      <c r="C36" s="546" t="n">
        <v>403140.802830863</v>
      </c>
      <c r="D36" s="542" t="n">
        <v>111.22348818879</v>
      </c>
      <c r="E36" s="543" t="n">
        <v>-1</v>
      </c>
      <c r="F36" s="544"/>
    </row>
    <row r="37" s="143" customFormat="true" ht="12.75" hidden="false" customHeight="false" outlineLevel="0" collapsed="false">
      <c r="A37" s="545" t="n">
        <v>34</v>
      </c>
      <c r="B37" s="142" t="s">
        <v>985</v>
      </c>
      <c r="C37" s="546" t="n">
        <v>402712.740190538</v>
      </c>
      <c r="D37" s="542" t="n">
        <v>111.105388954761</v>
      </c>
      <c r="E37" s="543" t="n">
        <v>-4</v>
      </c>
      <c r="F37" s="544"/>
    </row>
    <row r="38" s="143" customFormat="true" ht="12.75" hidden="false" customHeight="false" outlineLevel="0" collapsed="false">
      <c r="A38" s="545" t="n">
        <v>35</v>
      </c>
      <c r="B38" s="142" t="s">
        <v>989</v>
      </c>
      <c r="C38" s="546" t="n">
        <v>402353.59542197</v>
      </c>
      <c r="D38" s="542" t="n">
        <v>111.006303638553</v>
      </c>
      <c r="E38" s="543" t="n">
        <v>-6</v>
      </c>
      <c r="F38" s="544"/>
    </row>
    <row r="39" s="143" customFormat="true" ht="12.75" hidden="false" customHeight="false" outlineLevel="0" collapsed="false">
      <c r="A39" s="545" t="n">
        <v>36</v>
      </c>
      <c r="B39" s="142" t="s">
        <v>1009</v>
      </c>
      <c r="C39" s="546" t="n">
        <v>402144.915163803</v>
      </c>
      <c r="D39" s="542" t="n">
        <v>110.948730338935</v>
      </c>
      <c r="E39" s="543" t="n">
        <v>4</v>
      </c>
      <c r="F39" s="544"/>
    </row>
    <row r="40" s="143" customFormat="true" ht="12.75" hidden="false" customHeight="false" outlineLevel="0" collapsed="false">
      <c r="A40" s="545" t="n">
        <v>37</v>
      </c>
      <c r="B40" s="142" t="s">
        <v>984</v>
      </c>
      <c r="C40" s="546" t="n">
        <v>400031.647477244</v>
      </c>
      <c r="D40" s="542" t="n">
        <v>110.365695821155</v>
      </c>
      <c r="E40" s="543" t="n">
        <v>7</v>
      </c>
      <c r="F40" s="544"/>
    </row>
    <row r="41" s="143" customFormat="true" ht="12.75" hidden="false" customHeight="false" outlineLevel="0" collapsed="false">
      <c r="A41" s="545" t="n">
        <v>38</v>
      </c>
      <c r="B41" s="142" t="s">
        <v>1081</v>
      </c>
      <c r="C41" s="546" t="n">
        <v>397998.000777475</v>
      </c>
      <c r="D41" s="542" t="n">
        <v>109.804628129412</v>
      </c>
      <c r="E41" s="543" t="n">
        <v>1</v>
      </c>
      <c r="F41" s="544"/>
    </row>
    <row r="42" s="143" customFormat="true" ht="12.75" hidden="false" customHeight="false" outlineLevel="0" collapsed="false">
      <c r="A42" s="545" t="n">
        <v>39</v>
      </c>
      <c r="B42" s="142" t="s">
        <v>958</v>
      </c>
      <c r="C42" s="546" t="n">
        <v>397747.248387027</v>
      </c>
      <c r="D42" s="542" t="n">
        <v>109.735447447771</v>
      </c>
      <c r="E42" s="543" t="n">
        <v>-5</v>
      </c>
      <c r="F42" s="544"/>
    </row>
    <row r="43" s="143" customFormat="true" ht="12.75" hidden="false" customHeight="false" outlineLevel="0" collapsed="false">
      <c r="A43" s="545" t="n">
        <v>40</v>
      </c>
      <c r="B43" s="142" t="s">
        <v>1000</v>
      </c>
      <c r="C43" s="546" t="n">
        <v>393697.256719651</v>
      </c>
      <c r="D43" s="542" t="n">
        <v>108.61808548089</v>
      </c>
      <c r="E43" s="543" t="n">
        <v>-5</v>
      </c>
      <c r="F43" s="544"/>
    </row>
    <row r="44" s="143" customFormat="true" ht="12.75" hidden="false" customHeight="false" outlineLevel="0" collapsed="false">
      <c r="A44" s="545" t="n">
        <v>41</v>
      </c>
      <c r="B44" s="142" t="s">
        <v>977</v>
      </c>
      <c r="C44" s="546" t="n">
        <v>393535.114149269</v>
      </c>
      <c r="D44" s="542" t="n">
        <v>108.573351576172</v>
      </c>
      <c r="E44" s="543" t="s">
        <v>204</v>
      </c>
      <c r="F44" s="544"/>
    </row>
    <row r="45" s="143" customFormat="true" ht="12.75" hidden="false" customHeight="false" outlineLevel="0" collapsed="false">
      <c r="A45" s="545" t="n">
        <v>42</v>
      </c>
      <c r="B45" s="547" t="s">
        <v>965</v>
      </c>
      <c r="C45" s="546" t="n">
        <v>392942.32645123</v>
      </c>
      <c r="D45" s="542" t="n">
        <v>108.409805948767</v>
      </c>
      <c r="E45" s="543" t="n">
        <v>5</v>
      </c>
      <c r="F45" s="544"/>
    </row>
    <row r="46" s="143" customFormat="true" ht="12.75" hidden="false" customHeight="false" outlineLevel="0" collapsed="false">
      <c r="A46" s="545" t="n">
        <v>43</v>
      </c>
      <c r="B46" s="142" t="s">
        <v>966</v>
      </c>
      <c r="C46" s="546" t="n">
        <v>391955.803973424</v>
      </c>
      <c r="D46" s="542" t="n">
        <v>108.137631883558</v>
      </c>
      <c r="E46" s="543" t="n">
        <v>-5</v>
      </c>
      <c r="F46" s="544"/>
    </row>
    <row r="47" s="143" customFormat="true" ht="12.75" hidden="false" customHeight="false" outlineLevel="0" collapsed="false">
      <c r="A47" s="545" t="n">
        <v>44</v>
      </c>
      <c r="B47" s="142" t="s">
        <v>964</v>
      </c>
      <c r="C47" s="546" t="n">
        <v>389669.097133562</v>
      </c>
      <c r="D47" s="542" t="n">
        <v>107.506746819559</v>
      </c>
      <c r="E47" s="543" t="n">
        <v>-1</v>
      </c>
      <c r="F47" s="544"/>
    </row>
    <row r="48" s="143" customFormat="true" ht="12.75" hidden="false" customHeight="false" outlineLevel="0" collapsed="false">
      <c r="A48" s="545" t="n">
        <v>45</v>
      </c>
      <c r="B48" s="142" t="s">
        <v>982</v>
      </c>
      <c r="C48" s="546" t="n">
        <v>386109.691083035</v>
      </c>
      <c r="D48" s="542" t="n">
        <v>106.524733701462</v>
      </c>
      <c r="E48" s="543" t="n">
        <v>-3</v>
      </c>
      <c r="F48" s="544"/>
    </row>
    <row r="49" s="143" customFormat="true" ht="12.75" hidden="false" customHeight="false" outlineLevel="0" collapsed="false">
      <c r="A49" s="545" t="n">
        <v>46</v>
      </c>
      <c r="B49" s="142" t="s">
        <v>991</v>
      </c>
      <c r="C49" s="546" t="n">
        <v>385348.401307959</v>
      </c>
      <c r="D49" s="542" t="n">
        <v>106.314699629714</v>
      </c>
      <c r="E49" s="543" t="n">
        <v>-1</v>
      </c>
      <c r="F49" s="544"/>
    </row>
    <row r="50" s="143" customFormat="true" ht="12.75" hidden="false" customHeight="false" outlineLevel="0" collapsed="false">
      <c r="A50" s="545" t="n">
        <v>47</v>
      </c>
      <c r="B50" s="142" t="s">
        <v>981</v>
      </c>
      <c r="C50" s="546" t="n">
        <v>375653.229121134</v>
      </c>
      <c r="D50" s="542" t="n">
        <v>103.639875197065</v>
      </c>
      <c r="E50" s="543" t="n">
        <v>-1</v>
      </c>
      <c r="F50" s="544"/>
    </row>
    <row r="51" s="143" customFormat="true" ht="12.75" hidden="false" customHeight="false" outlineLevel="0" collapsed="false">
      <c r="A51" s="545" t="n">
        <v>48</v>
      </c>
      <c r="B51" s="142" t="s">
        <v>979</v>
      </c>
      <c r="C51" s="546" t="n">
        <v>375125.073907309</v>
      </c>
      <c r="D51" s="542" t="n">
        <v>103.494161181579</v>
      </c>
      <c r="E51" s="543" t="s">
        <v>204</v>
      </c>
      <c r="F51" s="544"/>
    </row>
    <row r="52" s="143" customFormat="true" ht="12.75" hidden="false" customHeight="false" outlineLevel="0" collapsed="false">
      <c r="A52" s="545" t="n">
        <v>49</v>
      </c>
      <c r="B52" s="142" t="s">
        <v>1008</v>
      </c>
      <c r="C52" s="546" t="n">
        <v>371103.260023116</v>
      </c>
      <c r="D52" s="542" t="n">
        <v>102.384573251246</v>
      </c>
      <c r="E52" s="543" t="n">
        <v>2</v>
      </c>
      <c r="F52" s="544"/>
    </row>
    <row r="53" s="143" customFormat="true" ht="12.75" hidden="false" customHeight="false" outlineLevel="0" collapsed="false">
      <c r="A53" s="545" t="n">
        <v>50</v>
      </c>
      <c r="B53" s="142" t="s">
        <v>978</v>
      </c>
      <c r="C53" s="546" t="n">
        <v>363891.921541326</v>
      </c>
      <c r="D53" s="542" t="n">
        <v>100.395019688762</v>
      </c>
      <c r="E53" s="543" t="s">
        <v>204</v>
      </c>
      <c r="F53" s="544"/>
    </row>
    <row r="54" s="143" customFormat="true" ht="12.75" hidden="false" customHeight="false" outlineLevel="0" collapsed="false">
      <c r="A54" s="545" t="n">
        <v>51</v>
      </c>
      <c r="B54" s="142" t="s">
        <v>998</v>
      </c>
      <c r="C54" s="546" t="n">
        <v>358860.839345315</v>
      </c>
      <c r="D54" s="542" t="n">
        <v>99.0069822902265</v>
      </c>
      <c r="E54" s="543" t="n">
        <v>-2</v>
      </c>
      <c r="F54" s="544"/>
    </row>
    <row r="55" s="143" customFormat="true" ht="12.75" hidden="false" customHeight="false" outlineLevel="0" collapsed="false">
      <c r="A55" s="545" t="n">
        <v>52</v>
      </c>
      <c r="B55" s="142" t="s">
        <v>994</v>
      </c>
      <c r="C55" s="546" t="n">
        <v>355248.888137145</v>
      </c>
      <c r="D55" s="542" t="n">
        <v>98.0104723618851</v>
      </c>
      <c r="E55" s="543" t="n">
        <v>2</v>
      </c>
      <c r="F55" s="544"/>
    </row>
    <row r="56" s="143" customFormat="true" ht="12.75" hidden="false" customHeight="false" outlineLevel="0" collapsed="false">
      <c r="A56" s="545" t="n">
        <v>53</v>
      </c>
      <c r="B56" s="142" t="s">
        <v>975</v>
      </c>
      <c r="C56" s="546" t="n">
        <v>352687.495560584</v>
      </c>
      <c r="D56" s="542" t="n">
        <v>97.3038035876369</v>
      </c>
      <c r="E56" s="543" t="n">
        <v>-1</v>
      </c>
      <c r="F56" s="544"/>
    </row>
    <row r="57" s="143" customFormat="true" ht="12.75" hidden="false" customHeight="false" outlineLevel="0" collapsed="false">
      <c r="A57" s="545" t="n">
        <v>54</v>
      </c>
      <c r="B57" s="142" t="s">
        <v>987</v>
      </c>
      <c r="C57" s="546" t="n">
        <v>349926.554594418</v>
      </c>
      <c r="D57" s="542" t="n">
        <v>96.5420809270082</v>
      </c>
      <c r="E57" s="543" t="n">
        <v>-1</v>
      </c>
      <c r="F57" s="544"/>
    </row>
    <row r="58" s="143" customFormat="true" ht="12.75" hidden="false" customHeight="false" outlineLevel="0" collapsed="false">
      <c r="A58" s="545" t="n">
        <v>55</v>
      </c>
      <c r="B58" s="142" t="s">
        <v>992</v>
      </c>
      <c r="C58" s="546" t="n">
        <v>345855.313012706</v>
      </c>
      <c r="D58" s="542" t="n">
        <v>95.4188562700209</v>
      </c>
      <c r="E58" s="543" t="s">
        <v>204</v>
      </c>
      <c r="F58" s="544"/>
    </row>
    <row r="59" s="143" customFormat="true" ht="12.75" hidden="false" customHeight="false" outlineLevel="0" collapsed="false">
      <c r="A59" s="545" t="n">
        <v>56</v>
      </c>
      <c r="B59" s="142" t="s">
        <v>980</v>
      </c>
      <c r="C59" s="546" t="n">
        <v>344596.475741011</v>
      </c>
      <c r="D59" s="542" t="n">
        <v>95.0715526196913</v>
      </c>
      <c r="E59" s="543" t="s">
        <v>204</v>
      </c>
      <c r="F59" s="544"/>
    </row>
    <row r="60" s="143" customFormat="true" ht="12.75" hidden="false" customHeight="false" outlineLevel="0" collapsed="false">
      <c r="A60" s="545" t="n">
        <v>57</v>
      </c>
      <c r="B60" s="142" t="s">
        <v>1006</v>
      </c>
      <c r="C60" s="546" t="n">
        <v>344378.71444925</v>
      </c>
      <c r="D60" s="542" t="n">
        <v>95.0114739318184</v>
      </c>
      <c r="E60" s="543" t="n">
        <v>1</v>
      </c>
      <c r="F60" s="544"/>
    </row>
    <row r="61" s="143" customFormat="true" ht="12.75" hidden="false" customHeight="false" outlineLevel="0" collapsed="false">
      <c r="A61" s="545" t="n">
        <v>58</v>
      </c>
      <c r="B61" s="142" t="s">
        <v>1005</v>
      </c>
      <c r="C61" s="546" t="n">
        <v>339998.047828209</v>
      </c>
      <c r="D61" s="542" t="n">
        <v>93.8028812546121</v>
      </c>
      <c r="E61" s="543" t="n">
        <v>1</v>
      </c>
      <c r="F61" s="544"/>
    </row>
    <row r="62" s="143" customFormat="true" ht="12.75" hidden="false" customHeight="false" outlineLevel="0" collapsed="false">
      <c r="A62" s="545" t="n">
        <v>59</v>
      </c>
      <c r="B62" s="142" t="s">
        <v>1007</v>
      </c>
      <c r="C62" s="546" t="n">
        <v>334903.556318514</v>
      </c>
      <c r="D62" s="542" t="n">
        <v>92.3973497076252</v>
      </c>
      <c r="E62" s="543" t="n">
        <v>1</v>
      </c>
      <c r="F62" s="544"/>
    </row>
    <row r="63" s="143" customFormat="true" ht="12.75" hidden="false" customHeight="false" outlineLevel="0" collapsed="false">
      <c r="A63" s="545" t="n">
        <v>60</v>
      </c>
      <c r="B63" s="142" t="s">
        <v>990</v>
      </c>
      <c r="C63" s="546" t="n">
        <v>329584.35207824</v>
      </c>
      <c r="D63" s="542" t="n">
        <v>90.9298216235474</v>
      </c>
      <c r="E63" s="543" t="n">
        <v>1</v>
      </c>
      <c r="F63" s="544"/>
    </row>
    <row r="64" s="143" customFormat="true" ht="12.75" hidden="false" customHeight="false" outlineLevel="0" collapsed="false">
      <c r="A64" s="545" t="n">
        <v>61</v>
      </c>
      <c r="B64" s="142" t="s">
        <v>961</v>
      </c>
      <c r="C64" s="546" t="n">
        <v>329561.492145941</v>
      </c>
      <c r="D64" s="542" t="n">
        <v>90.9235147417033</v>
      </c>
      <c r="E64" s="543" t="n">
        <v>-4</v>
      </c>
      <c r="F64" s="544"/>
    </row>
    <row r="65" s="143" customFormat="true" ht="12.75" hidden="false" customHeight="false" outlineLevel="0" collapsed="false">
      <c r="A65" s="545" t="n">
        <v>62</v>
      </c>
      <c r="B65" s="142" t="s">
        <v>1017</v>
      </c>
      <c r="C65" s="546" t="n">
        <v>327093.865282142</v>
      </c>
      <c r="D65" s="542" t="n">
        <v>90.2427152160467</v>
      </c>
      <c r="E65" s="543" t="s">
        <v>204</v>
      </c>
      <c r="F65" s="544"/>
    </row>
    <row r="66" s="143" customFormat="true" ht="12.75" hidden="false" customHeight="false" outlineLevel="0" collapsed="false">
      <c r="A66" s="545" t="n">
        <v>63</v>
      </c>
      <c r="B66" s="142" t="s">
        <v>1019</v>
      </c>
      <c r="C66" s="546" t="n">
        <v>319624.983369985</v>
      </c>
      <c r="D66" s="542" t="n">
        <v>88.1821073755427</v>
      </c>
      <c r="E66" s="543" t="s">
        <v>204</v>
      </c>
      <c r="F66" s="544"/>
    </row>
    <row r="67" s="143" customFormat="true" ht="12.75" hidden="false" customHeight="false" outlineLevel="0" collapsed="false">
      <c r="A67" s="545" t="n">
        <v>64</v>
      </c>
      <c r="B67" s="142" t="s">
        <v>1024</v>
      </c>
      <c r="C67" s="546" t="n">
        <v>304320.73792378</v>
      </c>
      <c r="D67" s="542" t="n">
        <v>83.9597821961726</v>
      </c>
      <c r="E67" s="543" t="s">
        <v>204</v>
      </c>
      <c r="F67" s="544"/>
    </row>
    <row r="68" s="143" customFormat="true" ht="12.75" hidden="false" customHeight="false" outlineLevel="0" collapsed="false">
      <c r="A68" s="545" t="n">
        <v>65</v>
      </c>
      <c r="B68" s="142" t="s">
        <v>1012</v>
      </c>
      <c r="C68" s="546" t="n">
        <v>300992.120676264</v>
      </c>
      <c r="D68" s="542" t="n">
        <v>83.041441957441</v>
      </c>
      <c r="E68" s="543" t="n">
        <v>1</v>
      </c>
      <c r="F68" s="544"/>
    </row>
    <row r="69" s="143" customFormat="true" ht="12.75" hidden="false" customHeight="false" outlineLevel="0" collapsed="false">
      <c r="A69" s="545" t="n">
        <v>66</v>
      </c>
      <c r="B69" s="142" t="s">
        <v>1021</v>
      </c>
      <c r="C69" s="546" t="n">
        <v>297342.623225747</v>
      </c>
      <c r="D69" s="542" t="n">
        <v>82.0345733057634</v>
      </c>
      <c r="E69" s="543" t="n">
        <v>-1</v>
      </c>
      <c r="F69" s="544"/>
    </row>
    <row r="70" s="143" customFormat="true" ht="12.75" hidden="false" customHeight="false" outlineLevel="0" collapsed="false">
      <c r="A70" s="545" t="n">
        <v>67</v>
      </c>
      <c r="B70" s="142" t="s">
        <v>1023</v>
      </c>
      <c r="C70" s="546" t="n">
        <v>293775.283831398</v>
      </c>
      <c r="D70" s="542" t="n">
        <v>81.0503714383098</v>
      </c>
      <c r="E70" s="543" t="n">
        <v>2</v>
      </c>
      <c r="F70" s="544"/>
    </row>
    <row r="71" s="143" customFormat="true" ht="12.75" hidden="false" customHeight="false" outlineLevel="0" collapsed="false">
      <c r="A71" s="545" t="n">
        <v>68</v>
      </c>
      <c r="B71" s="142" t="s">
        <v>1048</v>
      </c>
      <c r="C71" s="546" t="n">
        <v>291798.853697439</v>
      </c>
      <c r="D71" s="542" t="n">
        <v>80.5050893628745</v>
      </c>
      <c r="E71" s="543" t="s">
        <v>204</v>
      </c>
      <c r="F71" s="544"/>
    </row>
    <row r="72" s="143" customFormat="true" ht="12.75" hidden="false" customHeight="false" outlineLevel="0" collapsed="false">
      <c r="A72" s="545" t="n">
        <v>69</v>
      </c>
      <c r="B72" s="142" t="s">
        <v>1013</v>
      </c>
      <c r="C72" s="546" t="n">
        <v>291794.738213076</v>
      </c>
      <c r="D72" s="542" t="n">
        <v>80.5039539319699</v>
      </c>
      <c r="E72" s="543" t="n">
        <v>-2</v>
      </c>
      <c r="F72" s="544"/>
    </row>
    <row r="73" s="143" customFormat="true" ht="12.75" hidden="false" customHeight="false" outlineLevel="0" collapsed="false">
      <c r="A73" s="545" t="n">
        <v>70</v>
      </c>
      <c r="B73" s="142" t="s">
        <v>1036</v>
      </c>
      <c r="C73" s="546" t="n">
        <v>285404.726047434</v>
      </c>
      <c r="D73" s="542" t="n">
        <v>78.740998067317</v>
      </c>
      <c r="E73" s="543" t="n">
        <v>1</v>
      </c>
      <c r="F73" s="544"/>
    </row>
    <row r="74" s="143" customFormat="true" ht="12.75" hidden="false" customHeight="false" outlineLevel="0" collapsed="false">
      <c r="A74" s="545" t="n">
        <v>71</v>
      </c>
      <c r="B74" s="142" t="s">
        <v>836</v>
      </c>
      <c r="C74" s="546" t="n">
        <v>283119.592247775</v>
      </c>
      <c r="D74" s="542" t="n">
        <v>78.1105469931726</v>
      </c>
      <c r="E74" s="543" t="n">
        <v>2</v>
      </c>
      <c r="F74" s="544"/>
    </row>
    <row r="75" s="143" customFormat="true" ht="12.75" hidden="false" customHeight="false" outlineLevel="0" collapsed="false">
      <c r="A75" s="545" t="n">
        <v>72</v>
      </c>
      <c r="B75" s="142" t="s">
        <v>1043</v>
      </c>
      <c r="C75" s="546" t="n">
        <v>282802.547770701</v>
      </c>
      <c r="D75" s="542" t="n">
        <v>78.0230768279013</v>
      </c>
      <c r="E75" s="543" t="s">
        <v>204</v>
      </c>
      <c r="F75" s="544"/>
    </row>
    <row r="76" s="143" customFormat="true" ht="12.75" hidden="false" customHeight="false" outlineLevel="0" collapsed="false">
      <c r="A76" s="545" t="n">
        <v>73</v>
      </c>
      <c r="B76" s="142" t="s">
        <v>1047</v>
      </c>
      <c r="C76" s="546" t="n">
        <v>282522.201751299</v>
      </c>
      <c r="D76" s="542" t="n">
        <v>77.9457314886086</v>
      </c>
      <c r="E76" s="543" t="n">
        <v>-3</v>
      </c>
      <c r="F76" s="544"/>
    </row>
    <row r="77" s="143" customFormat="true" ht="12.75" hidden="false" customHeight="false" outlineLevel="0" collapsed="false">
      <c r="A77" s="545" t="n">
        <v>74</v>
      </c>
      <c r="B77" s="142" t="s">
        <v>1010</v>
      </c>
      <c r="C77" s="546" t="n">
        <v>279237.751271207</v>
      </c>
      <c r="D77" s="542" t="n">
        <v>77.0395765258412</v>
      </c>
      <c r="E77" s="543" t="s">
        <v>204</v>
      </c>
      <c r="F77" s="544"/>
    </row>
    <row r="78" s="143" customFormat="true" ht="12.75" hidden="false" customHeight="false" outlineLevel="0" collapsed="false">
      <c r="A78" s="545" t="n">
        <v>75</v>
      </c>
      <c r="B78" s="142" t="s">
        <v>1031</v>
      </c>
      <c r="C78" s="546" t="n">
        <v>278716.039022343</v>
      </c>
      <c r="D78" s="542" t="n">
        <v>76.8956400754945</v>
      </c>
      <c r="E78" s="543" t="s">
        <v>204</v>
      </c>
      <c r="F78" s="544"/>
    </row>
    <row r="79" s="143" customFormat="true" ht="12.75" hidden="false" customHeight="false" outlineLevel="0" collapsed="false">
      <c r="A79" s="545" t="n">
        <v>76</v>
      </c>
      <c r="B79" s="142" t="s">
        <v>835</v>
      </c>
      <c r="C79" s="546" t="n">
        <v>272089.179938228</v>
      </c>
      <c r="D79" s="542" t="n">
        <v>75.0673399433936</v>
      </c>
      <c r="E79" s="543" t="s">
        <v>204</v>
      </c>
      <c r="F79" s="544"/>
    </row>
    <row r="80" s="143" customFormat="true" ht="12.75" hidden="false" customHeight="false" outlineLevel="0" collapsed="false">
      <c r="A80" s="545" t="n">
        <v>77</v>
      </c>
      <c r="B80" s="142" t="s">
        <v>1020</v>
      </c>
      <c r="C80" s="546" t="n">
        <v>267203.678559231</v>
      </c>
      <c r="D80" s="542" t="n">
        <v>73.7194671875041</v>
      </c>
      <c r="E80" s="543" t="s">
        <v>204</v>
      </c>
      <c r="F80" s="544"/>
    </row>
    <row r="81" s="143" customFormat="true" ht="12.75" hidden="false" customHeight="false" outlineLevel="0" collapsed="false">
      <c r="A81" s="545" t="n">
        <v>78</v>
      </c>
      <c r="B81" s="142" t="s">
        <v>834</v>
      </c>
      <c r="C81" s="546" t="n">
        <v>265172.011346187</v>
      </c>
      <c r="D81" s="542" t="n">
        <v>73.1589456211263</v>
      </c>
      <c r="E81" s="543" t="n">
        <v>6</v>
      </c>
      <c r="F81" s="544"/>
    </row>
    <row r="82" s="143" customFormat="true" ht="12.75" hidden="false" customHeight="false" outlineLevel="0" collapsed="false">
      <c r="A82" s="545" t="n">
        <v>79</v>
      </c>
      <c r="B82" s="142" t="s">
        <v>1016</v>
      </c>
      <c r="C82" s="546" t="n">
        <v>263507.320011523</v>
      </c>
      <c r="D82" s="542" t="n">
        <v>72.699669914726</v>
      </c>
      <c r="E82" s="543" t="s">
        <v>204</v>
      </c>
      <c r="F82" s="544"/>
    </row>
    <row r="83" s="143" customFormat="true" ht="12.75" hidden="false" customHeight="false" outlineLevel="0" collapsed="false">
      <c r="A83" s="545" t="n">
        <v>80</v>
      </c>
      <c r="B83" s="142" t="s">
        <v>832</v>
      </c>
      <c r="C83" s="546" t="n">
        <v>263439.002665771</v>
      </c>
      <c r="D83" s="542" t="n">
        <v>72.6808216774723</v>
      </c>
      <c r="E83" s="543" t="n">
        <v>2</v>
      </c>
      <c r="F83" s="544"/>
    </row>
    <row r="84" s="143" customFormat="true" ht="12.75" hidden="false" customHeight="false" outlineLevel="0" collapsed="false">
      <c r="A84" s="545" t="n">
        <v>81</v>
      </c>
      <c r="B84" s="142" t="s">
        <v>1025</v>
      </c>
      <c r="C84" s="546" t="n">
        <v>263061.67337961</v>
      </c>
      <c r="D84" s="542" t="n">
        <v>72.576719390857</v>
      </c>
      <c r="E84" s="543" t="n">
        <v>-1</v>
      </c>
      <c r="F84" s="544"/>
    </row>
    <row r="85" s="143" customFormat="true" ht="12.75" hidden="false" customHeight="false" outlineLevel="0" collapsed="false">
      <c r="A85" s="545" t="n">
        <v>82</v>
      </c>
      <c r="B85" s="142" t="s">
        <v>1028</v>
      </c>
      <c r="C85" s="546" t="n">
        <v>263050.088305446</v>
      </c>
      <c r="D85" s="542" t="n">
        <v>72.5735231568107</v>
      </c>
      <c r="E85" s="543" t="n">
        <v>-4</v>
      </c>
      <c r="F85" s="544"/>
    </row>
    <row r="86" s="143" customFormat="true" ht="12.75" hidden="false" customHeight="false" outlineLevel="0" collapsed="false">
      <c r="A86" s="545" t="n">
        <v>83</v>
      </c>
      <c r="B86" s="142" t="s">
        <v>1018</v>
      </c>
      <c r="C86" s="546" t="n">
        <v>262348.742056238</v>
      </c>
      <c r="D86" s="542" t="n">
        <v>72.3800270489563</v>
      </c>
      <c r="E86" s="543" t="n">
        <v>-2</v>
      </c>
      <c r="F86" s="544"/>
    </row>
    <row r="87" s="143" customFormat="true" ht="12.75" hidden="false" customHeight="false" outlineLevel="0" collapsed="false">
      <c r="A87" s="545" t="n">
        <v>84</v>
      </c>
      <c r="B87" s="142" t="s">
        <v>1027</v>
      </c>
      <c r="C87" s="546" t="n">
        <v>259577.734270713</v>
      </c>
      <c r="D87" s="542" t="n">
        <v>71.6155270292606</v>
      </c>
      <c r="E87" s="543" t="n">
        <v>-1</v>
      </c>
      <c r="F87" s="544"/>
    </row>
    <row r="88" s="143" customFormat="true" ht="12.75" hidden="false" customHeight="false" outlineLevel="0" collapsed="false">
      <c r="A88" s="545" t="n">
        <v>85</v>
      </c>
      <c r="B88" s="142" t="s">
        <v>1034</v>
      </c>
      <c r="C88" s="546" t="n">
        <v>257307.158052202</v>
      </c>
      <c r="D88" s="542" t="n">
        <v>70.9890922812818</v>
      </c>
      <c r="E88" s="543" t="s">
        <v>204</v>
      </c>
      <c r="F88" s="544"/>
    </row>
    <row r="89" s="143" customFormat="true" ht="12.75" hidden="false" customHeight="false" outlineLevel="0" collapsed="false">
      <c r="A89" s="545" t="n">
        <v>86</v>
      </c>
      <c r="B89" s="142" t="s">
        <v>1041</v>
      </c>
      <c r="C89" s="546" t="n">
        <v>240278.16336342</v>
      </c>
      <c r="D89" s="542" t="n">
        <v>66.2909218744791</v>
      </c>
      <c r="E89" s="543" t="n">
        <v>1</v>
      </c>
      <c r="F89" s="544"/>
    </row>
    <row r="90" s="143" customFormat="true" ht="12.75" hidden="false" customHeight="false" outlineLevel="0" collapsed="false">
      <c r="A90" s="545" t="n">
        <v>87</v>
      </c>
      <c r="B90" s="142" t="s">
        <v>1040</v>
      </c>
      <c r="C90" s="546" t="n">
        <v>238728.219867074</v>
      </c>
      <c r="D90" s="542" t="n">
        <v>65.8633042258842</v>
      </c>
      <c r="E90" s="543" t="n">
        <v>-1</v>
      </c>
      <c r="F90" s="544"/>
    </row>
    <row r="91" s="143" customFormat="true" ht="12.75" hidden="false" customHeight="false" outlineLevel="0" collapsed="false">
      <c r="A91" s="545" t="n">
        <v>88</v>
      </c>
      <c r="B91" s="142" t="s">
        <v>1039</v>
      </c>
      <c r="C91" s="546" t="n">
        <v>237515.899172061</v>
      </c>
      <c r="D91" s="542" t="n">
        <v>65.5288341460611</v>
      </c>
      <c r="E91" s="543" t="s">
        <v>204</v>
      </c>
      <c r="F91" s="544"/>
    </row>
    <row r="92" s="143" customFormat="true" ht="12.75" hidden="false" customHeight="false" outlineLevel="0" collapsed="false">
      <c r="A92" s="545" t="n">
        <v>89</v>
      </c>
      <c r="B92" s="142" t="s">
        <v>1014</v>
      </c>
      <c r="C92" s="546" t="n">
        <v>229456.12664334</v>
      </c>
      <c r="D92" s="542" t="n">
        <v>63.3052040685355</v>
      </c>
      <c r="E92" s="543" t="n">
        <v>2</v>
      </c>
      <c r="F92" s="544"/>
    </row>
    <row r="93" s="143" customFormat="true" ht="12.75" hidden="false" customHeight="false" outlineLevel="0" collapsed="false">
      <c r="A93" s="545" t="n">
        <v>90</v>
      </c>
      <c r="B93" s="142" t="s">
        <v>1033</v>
      </c>
      <c r="C93" s="546" t="n">
        <v>227400.785588514</v>
      </c>
      <c r="D93" s="542" t="n">
        <v>62.7381510688637</v>
      </c>
      <c r="E93" s="543" t="n">
        <v>-1</v>
      </c>
      <c r="F93" s="544"/>
    </row>
    <row r="94" s="143" customFormat="true" ht="12.75" hidden="false" customHeight="false" outlineLevel="0" collapsed="false">
      <c r="A94" s="545" t="n">
        <v>91</v>
      </c>
      <c r="B94" s="142" t="s">
        <v>1032</v>
      </c>
      <c r="C94" s="546" t="n">
        <v>226585.489973375</v>
      </c>
      <c r="D94" s="542" t="n">
        <v>62.5132171956759</v>
      </c>
      <c r="E94" s="543" t="n">
        <v>-1</v>
      </c>
      <c r="F94" s="544"/>
    </row>
    <row r="95" s="143" customFormat="true" ht="12.75" hidden="false" customHeight="false" outlineLevel="0" collapsed="false">
      <c r="A95" s="545" t="n">
        <v>92</v>
      </c>
      <c r="B95" s="142" t="s">
        <v>833</v>
      </c>
      <c r="C95" s="546" t="n">
        <v>218004.590352825</v>
      </c>
      <c r="D95" s="542" t="n">
        <v>60.1458121081888</v>
      </c>
      <c r="E95" s="543" t="n">
        <v>2</v>
      </c>
      <c r="F95" s="544"/>
    </row>
    <row r="96" s="143" customFormat="true" ht="12.75" hidden="false" customHeight="false" outlineLevel="0" collapsed="false">
      <c r="A96" s="545" t="n">
        <v>93</v>
      </c>
      <c r="B96" s="142" t="s">
        <v>1035</v>
      </c>
      <c r="C96" s="546" t="n">
        <v>217059.572147143</v>
      </c>
      <c r="D96" s="542" t="n">
        <v>59.885088756695</v>
      </c>
      <c r="E96" s="543" t="n">
        <v>-1</v>
      </c>
      <c r="F96" s="544"/>
    </row>
    <row r="97" s="143" customFormat="true" ht="12.75" hidden="false" customHeight="false" outlineLevel="0" collapsed="false">
      <c r="A97" s="545" t="n">
        <v>94</v>
      </c>
      <c r="B97" s="142" t="s">
        <v>1026</v>
      </c>
      <c r="C97" s="546" t="n">
        <v>216323.741007194</v>
      </c>
      <c r="D97" s="542" t="n">
        <v>59.6820785291807</v>
      </c>
      <c r="E97" s="543" t="n">
        <v>-1</v>
      </c>
      <c r="F97" s="544"/>
    </row>
    <row r="98" s="143" customFormat="true" ht="12.75" hidden="false" customHeight="false" outlineLevel="0" collapsed="false">
      <c r="A98" s="545" t="n">
        <v>95</v>
      </c>
      <c r="B98" s="142" t="s">
        <v>1030</v>
      </c>
      <c r="C98" s="546" t="n">
        <v>214405.233374534</v>
      </c>
      <c r="D98" s="542" t="n">
        <v>59.1527768322975</v>
      </c>
      <c r="E98" s="543" t="n">
        <v>2</v>
      </c>
      <c r="F98" s="544"/>
    </row>
    <row r="99" s="143" customFormat="true" ht="12.75" hidden="false" customHeight="false" outlineLevel="0" collapsed="false">
      <c r="A99" s="545" t="n">
        <v>96</v>
      </c>
      <c r="B99" s="142" t="s">
        <v>1037</v>
      </c>
      <c r="C99" s="546" t="n">
        <v>211738.251289918</v>
      </c>
      <c r="D99" s="542" t="n">
        <v>58.416976714063</v>
      </c>
      <c r="E99" s="543" t="n">
        <v>2</v>
      </c>
      <c r="F99" s="544"/>
    </row>
    <row r="100" s="143" customFormat="true" ht="12.75" hidden="false" customHeight="false" outlineLevel="0" collapsed="false">
      <c r="A100" s="545" t="n">
        <v>97</v>
      </c>
      <c r="B100" s="142" t="s">
        <v>1022</v>
      </c>
      <c r="C100" s="546" t="n">
        <v>204423.934216203</v>
      </c>
      <c r="D100" s="542" t="n">
        <v>56.3990121395402</v>
      </c>
      <c r="E100" s="543" t="n">
        <v>-1</v>
      </c>
      <c r="F100" s="544"/>
    </row>
    <row r="101" s="143" customFormat="true" ht="12.75" hidden="false" customHeight="false" outlineLevel="0" collapsed="false">
      <c r="A101" s="545" t="n">
        <v>98</v>
      </c>
      <c r="B101" s="142" t="s">
        <v>1038</v>
      </c>
      <c r="C101" s="546" t="n">
        <v>202090.566918566</v>
      </c>
      <c r="D101" s="542" t="n">
        <v>55.7552538093328</v>
      </c>
      <c r="E101" s="543" t="n">
        <v>2</v>
      </c>
      <c r="F101" s="544"/>
    </row>
    <row r="102" s="143" customFormat="true" ht="12.75" hidden="false" customHeight="false" outlineLevel="0" collapsed="false">
      <c r="A102" s="545" t="n">
        <v>99</v>
      </c>
      <c r="B102" s="142" t="s">
        <v>1029</v>
      </c>
      <c r="C102" s="546" t="n">
        <v>201080.029516335</v>
      </c>
      <c r="D102" s="542" t="n">
        <v>55.4764542087165</v>
      </c>
      <c r="E102" s="543" t="n">
        <v>2</v>
      </c>
      <c r="F102" s="544"/>
    </row>
    <row r="103" s="143" customFormat="true" ht="12.75" hidden="false" customHeight="false" outlineLevel="0" collapsed="false">
      <c r="A103" s="545" t="n">
        <v>100</v>
      </c>
      <c r="B103" s="142" t="s">
        <v>1045</v>
      </c>
      <c r="C103" s="546" t="n">
        <v>200552.172147787</v>
      </c>
      <c r="D103" s="542" t="n">
        <v>55.3308223664824</v>
      </c>
      <c r="E103" s="543" t="n">
        <v>-5</v>
      </c>
      <c r="F103" s="544"/>
    </row>
    <row r="104" s="143" customFormat="true" ht="12.75" hidden="false" customHeight="false" outlineLevel="0" collapsed="false">
      <c r="A104" s="545" t="n">
        <v>101</v>
      </c>
      <c r="B104" s="142" t="s">
        <v>1042</v>
      </c>
      <c r="C104" s="546" t="n">
        <v>190789.189396813</v>
      </c>
      <c r="D104" s="542" t="n">
        <v>52.6372895137785</v>
      </c>
      <c r="E104" s="543" t="n">
        <v>-2</v>
      </c>
      <c r="F104" s="544"/>
    </row>
    <row r="105" s="143" customFormat="true" ht="12.75" hidden="false" customHeight="false" outlineLevel="0" collapsed="false">
      <c r="A105" s="545" t="n">
        <v>102</v>
      </c>
      <c r="B105" s="142" t="s">
        <v>1046</v>
      </c>
      <c r="C105" s="546" t="n">
        <v>189645.560706531</v>
      </c>
      <c r="D105" s="542" t="n">
        <v>52.3217710367781</v>
      </c>
      <c r="E105" s="543" t="s">
        <v>204</v>
      </c>
      <c r="F105" s="544"/>
    </row>
    <row r="106" s="143" customFormat="true" ht="12.75" hidden="false" customHeight="false" outlineLevel="0" collapsed="false">
      <c r="A106" s="545" t="n">
        <v>103</v>
      </c>
      <c r="B106" s="142" t="s">
        <v>1044</v>
      </c>
      <c r="C106" s="546" t="n">
        <v>170513.455506026</v>
      </c>
      <c r="D106" s="542" t="n">
        <v>47.0433683996532</v>
      </c>
      <c r="E106" s="543" t="s">
        <v>204</v>
      </c>
      <c r="F106" s="544"/>
    </row>
    <row r="107" s="143" customFormat="true" ht="12.75" hidden="false" customHeight="false" outlineLevel="0" collapsed="false">
      <c r="A107" s="548"/>
      <c r="B107" s="337" t="s">
        <v>1082</v>
      </c>
      <c r="C107" s="500" t="n">
        <v>362460.132653433</v>
      </c>
      <c r="D107" s="549" t="n">
        <v>100</v>
      </c>
      <c r="E107" s="549"/>
      <c r="F107" s="544"/>
    </row>
    <row r="108" s="143" customFormat="true" ht="12.75" hidden="false" customHeight="false" outlineLevel="0" collapsed="false">
      <c r="A108" s="133"/>
      <c r="B108" s="328"/>
      <c r="C108" s="550"/>
    </row>
    <row r="109" s="143" customFormat="true" ht="12.75" hidden="false" customHeight="false" outlineLevel="0" collapsed="false">
      <c r="A109" s="133" t="s">
        <v>929</v>
      </c>
      <c r="B109" s="133"/>
      <c r="C109" s="1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51" width="43.85"/>
    <col collapsed="false" customWidth="true" hidden="false" outlineLevel="0" max="2" min="2" style="551" width="8.56"/>
    <col collapsed="false" customWidth="true" hidden="false" outlineLevel="0" max="3" min="3" style="551" width="8.85"/>
    <col collapsed="false" customWidth="true" hidden="false" outlineLevel="0" max="4" min="4" style="551" width="6.56"/>
    <col collapsed="false" customWidth="true" hidden="false" outlineLevel="0" max="5" min="5" style="551" width="10.99"/>
    <col collapsed="false" customWidth="true" hidden="false" outlineLevel="0" max="6" min="6" style="551" width="10.28"/>
    <col collapsed="false" customWidth="true" hidden="false" outlineLevel="0" max="7" min="7" style="551" width="9.99"/>
    <col collapsed="false" customWidth="true" hidden="false" outlineLevel="0" max="8" min="8" style="551" width="10.41"/>
    <col collapsed="false" customWidth="true" hidden="false" outlineLevel="0" max="9" min="9" style="551" width="6.56"/>
    <col collapsed="false" customWidth="true" hidden="false" outlineLevel="0" max="10" min="10" style="551" width="7.56"/>
    <col collapsed="false" customWidth="false" hidden="false" outlineLevel="0" max="257" min="11" style="551" width="9.14"/>
  </cols>
  <sheetData>
    <row r="1" s="329" customFormat="true" ht="12.75" hidden="false" customHeight="false" outlineLevel="0" collapsed="false">
      <c r="A1" s="475" t="s">
        <v>1083</v>
      </c>
    </row>
    <row r="2" s="329" customFormat="true" ht="12.75" hidden="false" customHeight="false" outlineLevel="0" collapsed="false">
      <c r="A2" s="133"/>
    </row>
    <row r="3" s="329" customFormat="true" ht="12.75" hidden="false" customHeight="true" outlineLevel="0" collapsed="false">
      <c r="A3" s="416" t="s">
        <v>867</v>
      </c>
      <c r="B3" s="552" t="s">
        <v>847</v>
      </c>
      <c r="C3" s="552"/>
      <c r="D3" s="552"/>
      <c r="E3" s="552" t="s">
        <v>1084</v>
      </c>
      <c r="F3" s="552"/>
      <c r="G3" s="552"/>
      <c r="H3" s="552"/>
      <c r="I3" s="552"/>
      <c r="J3" s="553" t="s">
        <v>850</v>
      </c>
    </row>
    <row r="4" s="329" customFormat="true" ht="38.25" hidden="false" customHeight="false" outlineLevel="0" collapsed="false">
      <c r="A4" s="416"/>
      <c r="B4" s="554" t="s">
        <v>1085</v>
      </c>
      <c r="C4" s="553" t="s">
        <v>149</v>
      </c>
      <c r="D4" s="553" t="s">
        <v>850</v>
      </c>
      <c r="E4" s="554" t="s">
        <v>1086</v>
      </c>
      <c r="F4" s="554" t="s">
        <v>1087</v>
      </c>
      <c r="G4" s="553" t="s">
        <v>1088</v>
      </c>
      <c r="H4" s="553" t="s">
        <v>1089</v>
      </c>
      <c r="I4" s="553" t="s">
        <v>850</v>
      </c>
      <c r="J4" s="553"/>
    </row>
    <row r="5" s="143" customFormat="true" ht="12.75" hidden="false" customHeight="false" outlineLevel="0" collapsed="false">
      <c r="A5" s="332"/>
      <c r="B5" s="406"/>
      <c r="C5" s="406"/>
      <c r="D5" s="406"/>
      <c r="E5" s="406"/>
      <c r="F5" s="406"/>
      <c r="G5" s="406"/>
      <c r="H5" s="406"/>
      <c r="I5" s="406"/>
      <c r="J5" s="406"/>
    </row>
    <row r="6" s="329" customFormat="true" ht="12.75" hidden="false" customHeight="false" outlineLevel="0" collapsed="false">
      <c r="A6" s="332" t="s">
        <v>739</v>
      </c>
      <c r="B6" s="406" t="n">
        <v>2033.09996979305</v>
      </c>
      <c r="C6" s="406" t="n">
        <v>1613.69792540986</v>
      </c>
      <c r="D6" s="406" t="n">
        <v>3646.79789520291</v>
      </c>
      <c r="E6" s="406" t="n">
        <v>836.688915919668</v>
      </c>
      <c r="F6" s="406" t="n">
        <v>897.081159783385</v>
      </c>
      <c r="G6" s="406" t="n">
        <v>503.554050990038</v>
      </c>
      <c r="H6" s="406" t="n">
        <v>531.464600482231</v>
      </c>
      <c r="I6" s="406" t="n">
        <v>2768.78872717532</v>
      </c>
      <c r="J6" s="406" t="n">
        <v>6415.58662237823</v>
      </c>
    </row>
    <row r="7" s="143" customFormat="true" ht="12.75" hidden="false" customHeight="false" outlineLevel="0" collapsed="false">
      <c r="A7" s="334" t="s">
        <v>219</v>
      </c>
      <c r="B7" s="445" t="n">
        <v>242.905279499635</v>
      </c>
      <c r="C7" s="445" t="n">
        <v>392.197086588538</v>
      </c>
      <c r="D7" s="445" t="n">
        <v>635.102366088173</v>
      </c>
      <c r="E7" s="445" t="n">
        <v>128.191975663169</v>
      </c>
      <c r="F7" s="445" t="n">
        <v>122.658055832703</v>
      </c>
      <c r="G7" s="445" t="n">
        <v>88.6822279587559</v>
      </c>
      <c r="H7" s="445" t="n">
        <v>62.8375983061144</v>
      </c>
      <c r="I7" s="445" t="n">
        <v>402.369857760743</v>
      </c>
      <c r="J7" s="445" t="n">
        <v>1037.47222384892</v>
      </c>
    </row>
    <row r="8" s="143" customFormat="true" ht="12.75" hidden="false" customHeight="false" outlineLevel="0" collapsed="false">
      <c r="A8" s="334" t="s">
        <v>218</v>
      </c>
      <c r="B8" s="445" t="n">
        <v>126.982894091547</v>
      </c>
      <c r="C8" s="445" t="n">
        <v>143.344205459829</v>
      </c>
      <c r="D8" s="445" t="n">
        <v>270.327099551376</v>
      </c>
      <c r="E8" s="445" t="n">
        <v>70.0947056537547</v>
      </c>
      <c r="F8" s="445" t="n">
        <v>49.1606908168078</v>
      </c>
      <c r="G8" s="445" t="n">
        <v>38.4850001026986</v>
      </c>
      <c r="H8" s="445" t="n">
        <v>45.4307526759001</v>
      </c>
      <c r="I8" s="445" t="n">
        <v>203.171149249161</v>
      </c>
      <c r="J8" s="445" t="n">
        <v>473.498248800537</v>
      </c>
    </row>
    <row r="9" s="143" customFormat="true" ht="12.75" hidden="false" customHeight="false" outlineLevel="0" collapsed="false">
      <c r="A9" s="334" t="s">
        <v>220</v>
      </c>
      <c r="B9" s="445" t="n">
        <v>848.953881706232</v>
      </c>
      <c r="C9" s="445" t="n">
        <v>299.177883155161</v>
      </c>
      <c r="D9" s="445" t="n">
        <v>1148.13176486139</v>
      </c>
      <c r="E9" s="445" t="n">
        <v>266.034074160469</v>
      </c>
      <c r="F9" s="445" t="n">
        <v>353.689019813527</v>
      </c>
      <c r="G9" s="445" t="n">
        <v>186.093141676436</v>
      </c>
      <c r="H9" s="445" t="n">
        <v>227.988303148442</v>
      </c>
      <c r="I9" s="445" t="n">
        <v>1033.80453879887</v>
      </c>
      <c r="J9" s="445" t="n">
        <v>2181.93630366027</v>
      </c>
    </row>
    <row r="10" s="143" customFormat="true" ht="12.75" hidden="false" customHeight="false" outlineLevel="0" collapsed="false">
      <c r="A10" s="334" t="s">
        <v>217</v>
      </c>
      <c r="B10" s="445" t="n">
        <v>281.499521697143</v>
      </c>
      <c r="C10" s="445" t="n">
        <v>325.619146966916</v>
      </c>
      <c r="D10" s="445" t="n">
        <v>607.11866866406</v>
      </c>
      <c r="E10" s="445" t="n">
        <v>104.09117206973</v>
      </c>
      <c r="F10" s="445" t="n">
        <v>83.8409598642329</v>
      </c>
      <c r="G10" s="445" t="n">
        <v>57.0983373681765</v>
      </c>
      <c r="H10" s="445" t="n">
        <v>55.466266733612</v>
      </c>
      <c r="I10" s="445" t="n">
        <v>300.496736035752</v>
      </c>
      <c r="J10" s="445" t="n">
        <v>907.615404699811</v>
      </c>
    </row>
    <row r="11" s="143" customFormat="true" ht="12.75" hidden="false" customHeight="false" outlineLevel="0" collapsed="false">
      <c r="A11" s="334" t="s">
        <v>221</v>
      </c>
      <c r="B11" s="445" t="n">
        <v>532.758392798494</v>
      </c>
      <c r="C11" s="445" t="n">
        <v>453.359603239411</v>
      </c>
      <c r="D11" s="445" t="n">
        <v>986.117996037905</v>
      </c>
      <c r="E11" s="445" t="n">
        <v>268.276988372545</v>
      </c>
      <c r="F11" s="445" t="n">
        <v>287.732433456114</v>
      </c>
      <c r="G11" s="445" t="n">
        <v>133.195343883971</v>
      </c>
      <c r="H11" s="445" t="n">
        <v>139.741679618162</v>
      </c>
      <c r="I11" s="445" t="n">
        <v>828.946445330792</v>
      </c>
      <c r="J11" s="445" t="n">
        <v>1815.0644413687</v>
      </c>
    </row>
    <row r="12" s="143" customFormat="true" ht="12.75" hidden="false" customHeight="false" outlineLevel="0" collapsed="false">
      <c r="A12" s="332"/>
      <c r="B12" s="406"/>
      <c r="C12" s="406"/>
      <c r="D12" s="406"/>
      <c r="E12" s="406"/>
      <c r="F12" s="406"/>
      <c r="G12" s="406"/>
      <c r="H12" s="406"/>
      <c r="I12" s="406"/>
      <c r="J12" s="406"/>
    </row>
    <row r="13" s="143" customFormat="true" ht="12.75" hidden="false" customHeight="false" outlineLevel="0" collapsed="false">
      <c r="A13" s="332" t="s">
        <v>877</v>
      </c>
      <c r="B13" s="406" t="n">
        <v>19940.9202519111</v>
      </c>
      <c r="C13" s="406" t="n">
        <v>12249.1709000083</v>
      </c>
      <c r="D13" s="406" t="n">
        <v>32190.0911519194</v>
      </c>
      <c r="E13" s="406" t="n">
        <v>5091.94583789451</v>
      </c>
      <c r="F13" s="406" t="n">
        <v>4877.23892378306</v>
      </c>
      <c r="G13" s="406" t="n">
        <v>3273.67695905915</v>
      </c>
      <c r="H13" s="406" t="n">
        <v>3753.87118196842</v>
      </c>
      <c r="I13" s="406" t="n">
        <v>16996.7329027051</v>
      </c>
      <c r="J13" s="406" t="n">
        <v>49186.8240546245</v>
      </c>
    </row>
    <row r="14" s="143" customFormat="true" ht="12.75" hidden="false" customHeight="false" outlineLevel="0" collapsed="false">
      <c r="A14" s="332" t="s">
        <v>878</v>
      </c>
      <c r="B14" s="406" t="n">
        <v>17437.2666759975</v>
      </c>
      <c r="C14" s="406" t="n">
        <v>11839.8698803186</v>
      </c>
      <c r="D14" s="406" t="n">
        <v>29277.136556316</v>
      </c>
      <c r="E14" s="406" t="n">
        <v>4128.81221815586</v>
      </c>
      <c r="F14" s="406" t="n">
        <v>4663.9980809271</v>
      </c>
      <c r="G14" s="406" t="n">
        <v>2166.42378651562</v>
      </c>
      <c r="H14" s="406" t="n">
        <v>2565.07816582222</v>
      </c>
      <c r="I14" s="406" t="n">
        <v>13524.3122514208</v>
      </c>
      <c r="J14" s="406" t="n">
        <v>42801.4488077368</v>
      </c>
    </row>
    <row r="15" s="143" customFormat="true" ht="12.75" hidden="false" customHeight="false" outlineLevel="0" collapsed="false">
      <c r="A15" s="332" t="s">
        <v>879</v>
      </c>
      <c r="B15" s="406" t="n">
        <v>11458.2760100008</v>
      </c>
      <c r="C15" s="406" t="n">
        <v>6665.06914279275</v>
      </c>
      <c r="D15" s="406" t="n">
        <v>18123.3451527936</v>
      </c>
      <c r="E15" s="406" t="n">
        <v>3635.28368126128</v>
      </c>
      <c r="F15" s="406" t="n">
        <v>3242.57153031173</v>
      </c>
      <c r="G15" s="406" t="n">
        <v>1785.86821086424</v>
      </c>
      <c r="H15" s="406" t="n">
        <v>2430.96939842218</v>
      </c>
      <c r="I15" s="406" t="n">
        <v>11094.6928208594</v>
      </c>
      <c r="J15" s="406" t="n">
        <v>29218.037973653</v>
      </c>
    </row>
    <row r="16" s="329" customFormat="true" ht="12.75" hidden="false" customHeight="false" outlineLevel="0" collapsed="false">
      <c r="A16" s="332" t="s">
        <v>880</v>
      </c>
      <c r="B16" s="406" t="n">
        <v>8930.08742527271</v>
      </c>
      <c r="C16" s="406" t="n">
        <v>9006.92466946066</v>
      </c>
      <c r="D16" s="406" t="n">
        <v>17937.0120947334</v>
      </c>
      <c r="E16" s="406" t="n">
        <v>4525.85202048434</v>
      </c>
      <c r="F16" s="406" t="n">
        <v>4322.9050580328</v>
      </c>
      <c r="G16" s="406" t="n">
        <v>3105.82418756672</v>
      </c>
      <c r="H16" s="406" t="n">
        <v>2663.09532848937</v>
      </c>
      <c r="I16" s="406" t="n">
        <v>14617.6765945732</v>
      </c>
      <c r="J16" s="406" t="n">
        <v>32554.6886893066</v>
      </c>
    </row>
    <row r="17" s="329" customFormat="true" ht="12.75" hidden="false" customHeight="false" outlineLevel="0" collapsed="false">
      <c r="A17" s="332"/>
      <c r="B17" s="406"/>
      <c r="C17" s="406"/>
      <c r="D17" s="406"/>
      <c r="E17" s="406"/>
      <c r="F17" s="406"/>
      <c r="G17" s="406"/>
      <c r="H17" s="406"/>
      <c r="I17" s="406"/>
      <c r="J17" s="406"/>
    </row>
    <row r="18" s="143" customFormat="true" ht="12.75" hidden="false" customHeight="false" outlineLevel="0" collapsed="false">
      <c r="A18" s="144" t="s">
        <v>74</v>
      </c>
      <c r="B18" s="146" t="n">
        <v>57766.5503631822</v>
      </c>
      <c r="C18" s="146" t="n">
        <v>39761.0345925803</v>
      </c>
      <c r="D18" s="146" t="n">
        <v>97527.5849557624</v>
      </c>
      <c r="E18" s="146" t="n">
        <v>17381.893757796</v>
      </c>
      <c r="F18" s="146" t="n">
        <v>17106.7135930547</v>
      </c>
      <c r="G18" s="146" t="n">
        <v>10331.7931440057</v>
      </c>
      <c r="H18" s="146" t="n">
        <v>11413.0140747022</v>
      </c>
      <c r="I18" s="146" t="n">
        <v>56233.4145695586</v>
      </c>
      <c r="J18" s="146" t="n">
        <v>153760.999525321</v>
      </c>
    </row>
    <row r="19" s="143" customFormat="true" ht="12.75" hidden="false" customHeight="false" outlineLevel="0" collapsed="false">
      <c r="A19" s="337"/>
      <c r="B19" s="337"/>
      <c r="C19" s="337"/>
      <c r="D19" s="337"/>
      <c r="E19" s="337"/>
      <c r="F19" s="337"/>
      <c r="G19" s="337"/>
      <c r="H19" s="337"/>
      <c r="I19" s="337"/>
      <c r="J19" s="337"/>
    </row>
    <row r="20" s="329" customFormat="true" ht="12.75" hidden="false" customHeight="false" outlineLevel="0" collapsed="false">
      <c r="A20" s="422"/>
    </row>
    <row r="21" s="329" customFormat="true" ht="12.75" hidden="false" customHeight="false" outlineLevel="0" collapsed="false">
      <c r="A21" s="338" t="s">
        <v>929</v>
      </c>
    </row>
  </sheetData>
  <mergeCells count="4">
    <mergeCell ref="A3:A4"/>
    <mergeCell ref="B3:D3"/>
    <mergeCell ref="E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5" width="43.85"/>
    <col collapsed="false" customWidth="true" hidden="false" outlineLevel="0" max="2" min="2" style="555" width="8.56"/>
    <col collapsed="false" customWidth="true" hidden="false" outlineLevel="0" max="3" min="3" style="555" width="8.85"/>
    <col collapsed="false" customWidth="true" hidden="false" outlineLevel="0" max="4" min="4" style="555" width="5.99"/>
    <col collapsed="false" customWidth="true" hidden="false" outlineLevel="0" max="5" min="5" style="555" width="10.99"/>
    <col collapsed="false" customWidth="true" hidden="false" outlineLevel="0" max="6" min="6" style="555" width="10.28"/>
    <col collapsed="false" customWidth="true" hidden="false" outlineLevel="0" max="7" min="7" style="555" width="9.99"/>
    <col collapsed="false" customWidth="true" hidden="false" outlineLevel="0" max="8" min="8" style="555" width="10.41"/>
    <col collapsed="false" customWidth="true" hidden="false" outlineLevel="0" max="10" min="9" style="555" width="5.99"/>
    <col collapsed="false" customWidth="false" hidden="false" outlineLevel="0" max="257" min="11" style="555" width="9.14"/>
  </cols>
  <sheetData>
    <row r="1" s="329" customFormat="true" ht="12.75" hidden="false" customHeight="false" outlineLevel="0" collapsed="false">
      <c r="A1" s="475" t="s">
        <v>1090</v>
      </c>
    </row>
    <row r="2" s="329" customFormat="true" ht="12.75" hidden="false" customHeight="false" outlineLevel="0" collapsed="false">
      <c r="A2" s="133"/>
    </row>
    <row r="3" s="329" customFormat="true" ht="12.75" hidden="false" customHeight="true" outlineLevel="0" collapsed="false">
      <c r="A3" s="416" t="s">
        <v>867</v>
      </c>
      <c r="B3" s="552" t="s">
        <v>847</v>
      </c>
      <c r="C3" s="552"/>
      <c r="D3" s="552"/>
      <c r="E3" s="552" t="s">
        <v>1084</v>
      </c>
      <c r="F3" s="552"/>
      <c r="G3" s="552"/>
      <c r="H3" s="552"/>
      <c r="I3" s="552"/>
      <c r="J3" s="553" t="s">
        <v>850</v>
      </c>
    </row>
    <row r="4" s="329" customFormat="true" ht="38.25" hidden="false" customHeight="false" outlineLevel="0" collapsed="false">
      <c r="A4" s="416"/>
      <c r="B4" s="554" t="s">
        <v>1085</v>
      </c>
      <c r="C4" s="553" t="s">
        <v>149</v>
      </c>
      <c r="D4" s="553" t="s">
        <v>850</v>
      </c>
      <c r="E4" s="554" t="s">
        <v>1086</v>
      </c>
      <c r="F4" s="554" t="s">
        <v>1087</v>
      </c>
      <c r="G4" s="553" t="s">
        <v>1088</v>
      </c>
      <c r="H4" s="553" t="s">
        <v>1089</v>
      </c>
      <c r="I4" s="553" t="s">
        <v>850</v>
      </c>
      <c r="J4" s="553"/>
    </row>
    <row r="5" s="143" customFormat="true" ht="12.75" hidden="false" customHeight="false" outlineLevel="0" collapsed="false">
      <c r="A5" s="332"/>
      <c r="B5" s="496"/>
      <c r="C5" s="496"/>
      <c r="D5" s="496"/>
      <c r="E5" s="496"/>
      <c r="F5" s="496"/>
      <c r="G5" s="496"/>
      <c r="H5" s="496"/>
      <c r="I5" s="496"/>
      <c r="J5" s="496"/>
    </row>
    <row r="6" s="329" customFormat="true" ht="12.75" hidden="false" customHeight="false" outlineLevel="0" collapsed="false">
      <c r="A6" s="332" t="s">
        <v>739</v>
      </c>
      <c r="B6" s="496" t="n">
        <v>-0.997881091598458</v>
      </c>
      <c r="C6" s="496" t="n">
        <v>8.4534050625528</v>
      </c>
      <c r="D6" s="496" t="n">
        <v>2.97295006320964</v>
      </c>
      <c r="E6" s="496" t="n">
        <v>4.80714219299836</v>
      </c>
      <c r="F6" s="496" t="n">
        <v>1.74010978841797</v>
      </c>
      <c r="G6" s="496" t="n">
        <v>-0.92712462245575</v>
      </c>
      <c r="H6" s="496" t="n">
        <v>3.56599941743355</v>
      </c>
      <c r="I6" s="496" t="n">
        <v>2.49146358637029</v>
      </c>
      <c r="J6" s="496" t="n">
        <v>2.76460012278805</v>
      </c>
    </row>
    <row r="7" s="143" customFormat="true" ht="12.75" hidden="false" customHeight="false" outlineLevel="0" collapsed="false">
      <c r="A7" s="334" t="s">
        <v>219</v>
      </c>
      <c r="B7" s="433" t="n">
        <v>5.46163765401708</v>
      </c>
      <c r="C7" s="433" t="n">
        <v>10.7199520998116</v>
      </c>
      <c r="D7" s="433" t="n">
        <v>8.64805949727329</v>
      </c>
      <c r="E7" s="433" t="n">
        <v>10.3060176517123</v>
      </c>
      <c r="F7" s="433" t="n">
        <v>4.54507315746768</v>
      </c>
      <c r="G7" s="433" t="n">
        <v>4.9131446455612</v>
      </c>
      <c r="H7" s="433" t="n">
        <v>9.72290564508592</v>
      </c>
      <c r="I7" s="433" t="n">
        <v>7.20174202230312</v>
      </c>
      <c r="J7" s="433" t="n">
        <v>8.08251576051522</v>
      </c>
    </row>
    <row r="8" s="143" customFormat="true" ht="12.75" hidden="false" customHeight="false" outlineLevel="0" collapsed="false">
      <c r="A8" s="334" t="s">
        <v>218</v>
      </c>
      <c r="B8" s="433" t="n">
        <v>-1.46728494208054</v>
      </c>
      <c r="C8" s="433" t="n">
        <v>8.64402601646708</v>
      </c>
      <c r="D8" s="433" t="n">
        <v>3.64779270352042</v>
      </c>
      <c r="E8" s="433" t="n">
        <v>3.86423770036053</v>
      </c>
      <c r="F8" s="433" t="n">
        <v>3.93976945913761</v>
      </c>
      <c r="G8" s="433" t="n">
        <v>-0.0469431382053642</v>
      </c>
      <c r="H8" s="433" t="n">
        <v>3.76253223488527</v>
      </c>
      <c r="I8" s="433" t="n">
        <v>3.09561443535986</v>
      </c>
      <c r="J8" s="433" t="n">
        <v>3.41013828239882</v>
      </c>
    </row>
    <row r="9" s="143" customFormat="true" ht="12.75" hidden="false" customHeight="false" outlineLevel="0" collapsed="false">
      <c r="A9" s="334" t="s">
        <v>220</v>
      </c>
      <c r="B9" s="433" t="n">
        <v>-2.24295370909641</v>
      </c>
      <c r="C9" s="433" t="n">
        <v>8.56054559900285</v>
      </c>
      <c r="D9" s="433" t="n">
        <v>0.359534815383782</v>
      </c>
      <c r="E9" s="433" t="n">
        <v>2.11215437364629</v>
      </c>
      <c r="F9" s="433" t="n">
        <v>-0.850356243684175</v>
      </c>
      <c r="G9" s="433" t="n">
        <v>0.307782648759542</v>
      </c>
      <c r="H9" s="433" t="n">
        <v>2.11686189797362</v>
      </c>
      <c r="I9" s="433" t="n">
        <v>0.756947340033136</v>
      </c>
      <c r="J9" s="433" t="n">
        <v>0.547437906179326</v>
      </c>
    </row>
    <row r="10" s="143" customFormat="true" ht="12.75" hidden="false" customHeight="false" outlineLevel="0" collapsed="false">
      <c r="A10" s="334" t="s">
        <v>217</v>
      </c>
      <c r="B10" s="433" t="n">
        <v>1.04592426243795</v>
      </c>
      <c r="C10" s="433" t="n">
        <v>10.092564885544</v>
      </c>
      <c r="D10" s="433" t="n">
        <v>5.70456745251666</v>
      </c>
      <c r="E10" s="433" t="n">
        <v>4.21156955978445</v>
      </c>
      <c r="F10" s="433" t="n">
        <v>6.98930417370092</v>
      </c>
      <c r="G10" s="433" t="n">
        <v>-12.1810999247077</v>
      </c>
      <c r="H10" s="433" t="n">
        <v>0.941157372562344</v>
      </c>
      <c r="I10" s="433" t="n">
        <v>0.764885618557827</v>
      </c>
      <c r="J10" s="433" t="n">
        <v>4.01634661221118</v>
      </c>
    </row>
    <row r="11" s="143" customFormat="true" ht="12.75" hidden="false" customHeight="false" outlineLevel="0" collapsed="false">
      <c r="A11" s="334" t="s">
        <v>221</v>
      </c>
      <c r="B11" s="433" t="n">
        <v>-2.6702511705027</v>
      </c>
      <c r="C11" s="433" t="n">
        <v>5.33454850896764</v>
      </c>
      <c r="D11" s="433" t="n">
        <v>0.853326023832878</v>
      </c>
      <c r="E11" s="433" t="n">
        <v>5.53964806497265</v>
      </c>
      <c r="F11" s="433" t="n">
        <v>2.02234481953514</v>
      </c>
      <c r="G11" s="433" t="n">
        <v>-1.11237046279868</v>
      </c>
      <c r="H11" s="433" t="n">
        <v>4.36183572817457</v>
      </c>
      <c r="I11" s="433" t="n">
        <v>2.99786443389138</v>
      </c>
      <c r="J11" s="433" t="n">
        <v>1.8215587893152</v>
      </c>
    </row>
    <row r="12" s="143" customFormat="true" ht="12.75" hidden="false" customHeight="false" outlineLevel="0" collapsed="false">
      <c r="A12" s="332"/>
      <c r="B12" s="496"/>
      <c r="C12" s="496"/>
      <c r="D12" s="496"/>
      <c r="E12" s="496"/>
      <c r="F12" s="496"/>
      <c r="G12" s="496"/>
      <c r="H12" s="496"/>
      <c r="I12" s="496"/>
      <c r="J12" s="496"/>
    </row>
    <row r="13" s="143" customFormat="true" ht="12.75" hidden="false" customHeight="false" outlineLevel="0" collapsed="false">
      <c r="A13" s="332" t="s">
        <v>877</v>
      </c>
      <c r="B13" s="496" t="n">
        <v>-0.574754698142243</v>
      </c>
      <c r="C13" s="496" t="n">
        <v>6.18248820804099</v>
      </c>
      <c r="D13" s="496" t="n">
        <v>1.89267090540535</v>
      </c>
      <c r="E13" s="496" t="n">
        <v>5.20192119064586</v>
      </c>
      <c r="F13" s="496" t="n">
        <v>1.41561817085652</v>
      </c>
      <c r="G13" s="496" t="n">
        <v>2.72045539493433</v>
      </c>
      <c r="H13" s="496" t="n">
        <v>2.72823994822819</v>
      </c>
      <c r="I13" s="496" t="n">
        <v>3.06998911898648</v>
      </c>
      <c r="J13" s="496" t="n">
        <v>2.29644536422894</v>
      </c>
    </row>
    <row r="14" s="143" customFormat="true" ht="12.75" hidden="false" customHeight="false" outlineLevel="0" collapsed="false">
      <c r="A14" s="332" t="s">
        <v>878</v>
      </c>
      <c r="B14" s="496" t="n">
        <v>-0.798509903167471</v>
      </c>
      <c r="C14" s="496" t="n">
        <v>5.78972806294043</v>
      </c>
      <c r="D14" s="496" t="n">
        <v>1.76444022741866</v>
      </c>
      <c r="E14" s="496" t="n">
        <v>4.2727757649663</v>
      </c>
      <c r="F14" s="496" t="n">
        <v>-0.484148634929724</v>
      </c>
      <c r="G14" s="496" t="n">
        <v>2.12810112224319</v>
      </c>
      <c r="H14" s="496" t="n">
        <v>2.88847174268869</v>
      </c>
      <c r="I14" s="496" t="n">
        <v>1.98821093511992</v>
      </c>
      <c r="J14" s="496" t="n">
        <v>1.83504063727393</v>
      </c>
    </row>
    <row r="15" s="143" customFormat="true" ht="12.75" hidden="false" customHeight="false" outlineLevel="0" collapsed="false">
      <c r="A15" s="332" t="s">
        <v>879</v>
      </c>
      <c r="B15" s="496" t="n">
        <v>-1.07630144793114</v>
      </c>
      <c r="C15" s="496" t="n">
        <v>6.60692250158716</v>
      </c>
      <c r="D15" s="496" t="n">
        <v>1.61703687185903</v>
      </c>
      <c r="E15" s="496" t="n">
        <v>5.42966294505534</v>
      </c>
      <c r="F15" s="496" t="n">
        <v>0.0903905983709024</v>
      </c>
      <c r="G15" s="496" t="n">
        <v>4.6295097303245</v>
      </c>
      <c r="H15" s="496" t="n">
        <v>5.51354213561382</v>
      </c>
      <c r="I15" s="496" t="n">
        <v>3.70326877336753</v>
      </c>
      <c r="J15" s="496" t="n">
        <v>2.39926097115968</v>
      </c>
    </row>
    <row r="16" s="329" customFormat="true" ht="12.75" hidden="false" customHeight="false" outlineLevel="0" collapsed="false">
      <c r="A16" s="332" t="s">
        <v>880</v>
      </c>
      <c r="B16" s="496" t="n">
        <v>-0.395522615556558</v>
      </c>
      <c r="C16" s="496" t="n">
        <v>8.47042440492378</v>
      </c>
      <c r="D16" s="496" t="n">
        <v>3.86752317406889</v>
      </c>
      <c r="E16" s="496" t="n">
        <v>4.81142167530635</v>
      </c>
      <c r="F16" s="496" t="n">
        <v>1.83770386795669</v>
      </c>
      <c r="G16" s="496" t="n">
        <v>2.16678091962486</v>
      </c>
      <c r="H16" s="496" t="n">
        <v>2.79581962291182</v>
      </c>
      <c r="I16" s="496" t="n">
        <v>2.98775114029266</v>
      </c>
      <c r="J16" s="496" t="n">
        <v>3.47063651496828</v>
      </c>
    </row>
    <row r="17" s="329" customFormat="true" ht="12.75" hidden="false" customHeight="false" outlineLevel="0" collapsed="false">
      <c r="A17" s="332"/>
      <c r="B17" s="496"/>
      <c r="C17" s="496"/>
      <c r="D17" s="496"/>
      <c r="E17" s="496"/>
      <c r="F17" s="496"/>
      <c r="G17" s="496"/>
      <c r="H17" s="496"/>
      <c r="I17" s="496"/>
      <c r="J17" s="496"/>
    </row>
    <row r="18" s="143" customFormat="true" ht="12.75" hidden="false" customHeight="false" outlineLevel="0" collapsed="false">
      <c r="A18" s="144" t="s">
        <v>74</v>
      </c>
      <c r="B18" s="408" t="n">
        <v>-0.714583432716509</v>
      </c>
      <c r="C18" s="408" t="n">
        <v>6.64531818339376</v>
      </c>
      <c r="D18" s="408" t="n">
        <v>2.15977108350991</v>
      </c>
      <c r="E18" s="408" t="n">
        <v>4.92544966845523</v>
      </c>
      <c r="F18" s="408" t="n">
        <v>0.743950951018718</v>
      </c>
      <c r="G18" s="408" t="n">
        <v>2.75215814368046</v>
      </c>
      <c r="H18" s="408" t="n">
        <v>3.36144150106207</v>
      </c>
      <c r="I18" s="408" t="n">
        <v>2.91009365138855</v>
      </c>
      <c r="J18" s="408" t="n">
        <v>2.43290635886832</v>
      </c>
    </row>
    <row r="19" s="143" customFormat="true" ht="12.75" hidden="false" customHeight="false" outlineLevel="0" collapsed="false">
      <c r="A19" s="337"/>
      <c r="B19" s="337"/>
      <c r="C19" s="337"/>
      <c r="D19" s="337"/>
      <c r="E19" s="337"/>
      <c r="F19" s="337"/>
      <c r="G19" s="337"/>
      <c r="H19" s="337"/>
      <c r="I19" s="337"/>
      <c r="J19" s="337"/>
    </row>
    <row r="20" s="329" customFormat="true" ht="12.75" hidden="false" customHeight="false" outlineLevel="0" collapsed="false">
      <c r="A20" s="422"/>
    </row>
    <row r="21" s="329" customFormat="true" ht="12.75" hidden="false" customHeight="false" outlineLevel="0" collapsed="false">
      <c r="A21" s="338" t="s">
        <v>929</v>
      </c>
    </row>
  </sheetData>
  <mergeCells count="4">
    <mergeCell ref="A3:A4"/>
    <mergeCell ref="B3:D3"/>
    <mergeCell ref="E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49.5" hidden="false" customHeight="true" outlineLevel="0" collapsed="false">
      <c r="B4" s="556" t="s">
        <v>1091</v>
      </c>
      <c r="C4" s="556"/>
      <c r="D4" s="556"/>
      <c r="E4" s="556"/>
      <c r="F4" s="556"/>
      <c r="G4" s="556"/>
      <c r="H4" s="556"/>
      <c r="I4" s="556"/>
      <c r="J4" s="556"/>
      <c r="K4" s="556"/>
      <c r="L4" s="556"/>
    </row>
  </sheetData>
  <mergeCells count="1">
    <mergeCell ref="B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S17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9.95" zeroHeight="false" outlineLevelRow="0" outlineLevelCol="0"/>
  <cols>
    <col collapsed="false" customWidth="true" hidden="false" outlineLevel="0" max="1" min="1" style="20" width="17.28"/>
    <col collapsed="false" customWidth="true" hidden="false" outlineLevel="0" max="41" min="2" style="20" width="8.56"/>
    <col collapsed="false" customWidth="false" hidden="false" outlineLevel="0" max="42" min="42" style="20" width="9.14"/>
    <col collapsed="false" customWidth="false" hidden="false" outlineLevel="0" max="44" min="43" style="21" width="9.14"/>
    <col collapsed="false" customWidth="false" hidden="false" outlineLevel="0" max="257" min="45" style="20" width="9.14"/>
  </cols>
  <sheetData>
    <row r="1" customFormat="false" ht="12" hidden="false" customHeight="true" outlineLevel="0" collapsed="false">
      <c r="A1" s="22" t="s">
        <v>211</v>
      </c>
    </row>
    <row r="2" customFormat="false" ht="12" hidden="false" customHeight="true" outlineLevel="0" collapsed="false"/>
    <row r="3" customFormat="false" ht="9.95" hidden="false" customHeight="true" outlineLevel="0" collapsed="false">
      <c r="A3" s="4" t="s">
        <v>4</v>
      </c>
      <c r="M3" s="23"/>
    </row>
    <row r="5" customFormat="false" ht="11.25" hidden="false" customHeight="true" outlineLevel="0" collapsed="false">
      <c r="A5" s="24" t="s">
        <v>206</v>
      </c>
      <c r="B5" s="25" t="n">
        <v>1998</v>
      </c>
      <c r="C5" s="25"/>
      <c r="D5" s="25"/>
      <c r="E5" s="25"/>
      <c r="F5" s="25" t="n">
        <v>1999</v>
      </c>
      <c r="G5" s="25"/>
      <c r="H5" s="25"/>
      <c r="I5" s="25"/>
      <c r="J5" s="26" t="n">
        <v>2000</v>
      </c>
      <c r="K5" s="26"/>
      <c r="L5" s="26"/>
      <c r="M5" s="26"/>
      <c r="N5" s="26" t="n">
        <v>2001</v>
      </c>
      <c r="O5" s="26"/>
      <c r="P5" s="26"/>
      <c r="Q5" s="26"/>
      <c r="R5" s="26" t="n">
        <v>2002</v>
      </c>
      <c r="S5" s="26"/>
      <c r="T5" s="26"/>
      <c r="U5" s="26"/>
      <c r="V5" s="26" t="n">
        <v>2003</v>
      </c>
      <c r="W5" s="26"/>
      <c r="X5" s="26"/>
      <c r="Y5" s="26"/>
      <c r="Z5" s="26" t="n">
        <v>2004</v>
      </c>
      <c r="AA5" s="26"/>
      <c r="AB5" s="26"/>
      <c r="AC5" s="26"/>
      <c r="AD5" s="26" t="n">
        <v>2005</v>
      </c>
      <c r="AE5" s="26"/>
      <c r="AF5" s="26"/>
      <c r="AG5" s="26"/>
      <c r="AH5" s="26" t="n">
        <v>2006</v>
      </c>
      <c r="AI5" s="26"/>
      <c r="AJ5" s="26"/>
      <c r="AK5" s="26"/>
      <c r="AL5" s="26" t="n">
        <v>2007</v>
      </c>
      <c r="AM5" s="26"/>
      <c r="AN5" s="26"/>
      <c r="AO5" s="26"/>
    </row>
    <row r="6" customFormat="false" ht="11.25" hidden="false" customHeight="true" outlineLevel="0" collapsed="false">
      <c r="A6" s="24"/>
      <c r="B6" s="94" t="s">
        <v>78</v>
      </c>
      <c r="C6" s="94" t="s">
        <v>79</v>
      </c>
      <c r="D6" s="94" t="s">
        <v>80</v>
      </c>
      <c r="E6" s="20" t="s">
        <v>81</v>
      </c>
      <c r="F6" s="94" t="s">
        <v>78</v>
      </c>
      <c r="G6" s="94" t="s">
        <v>79</v>
      </c>
      <c r="H6" s="94" t="s">
        <v>80</v>
      </c>
      <c r="I6" s="20" t="s">
        <v>81</v>
      </c>
      <c r="J6" s="94" t="s">
        <v>78</v>
      </c>
      <c r="K6" s="94" t="s">
        <v>79</v>
      </c>
      <c r="L6" s="94" t="s">
        <v>80</v>
      </c>
      <c r="M6" s="20" t="s">
        <v>81</v>
      </c>
      <c r="N6" s="94" t="s">
        <v>78</v>
      </c>
      <c r="O6" s="94" t="s">
        <v>79</v>
      </c>
      <c r="P6" s="94" t="s">
        <v>80</v>
      </c>
      <c r="Q6" s="27" t="s">
        <v>81</v>
      </c>
      <c r="R6" s="94" t="s">
        <v>78</v>
      </c>
      <c r="S6" s="94" t="s">
        <v>79</v>
      </c>
      <c r="T6" s="94" t="s">
        <v>80</v>
      </c>
      <c r="U6" s="94" t="s">
        <v>81</v>
      </c>
      <c r="V6" s="94" t="s">
        <v>78</v>
      </c>
      <c r="W6" s="94" t="s">
        <v>79</v>
      </c>
      <c r="X6" s="94" t="s">
        <v>80</v>
      </c>
      <c r="Y6" s="94" t="s">
        <v>81</v>
      </c>
      <c r="Z6" s="94" t="s">
        <v>78</v>
      </c>
      <c r="AA6" s="94" t="s">
        <v>79</v>
      </c>
      <c r="AB6" s="94" t="s">
        <v>80</v>
      </c>
      <c r="AC6" s="94" t="s">
        <v>81</v>
      </c>
      <c r="AD6" s="26" t="s">
        <v>78</v>
      </c>
      <c r="AE6" s="26" t="s">
        <v>79</v>
      </c>
      <c r="AF6" s="26" t="s">
        <v>80</v>
      </c>
      <c r="AG6" s="26" t="s">
        <v>81</v>
      </c>
      <c r="AH6" s="26" t="s">
        <v>78</v>
      </c>
      <c r="AI6" s="26" t="s">
        <v>79</v>
      </c>
      <c r="AJ6" s="26" t="s">
        <v>80</v>
      </c>
      <c r="AK6" s="26" t="s">
        <v>81</v>
      </c>
      <c r="AL6" s="26" t="s">
        <v>78</v>
      </c>
      <c r="AM6" s="26" t="s">
        <v>79</v>
      </c>
      <c r="AN6" s="26" t="s">
        <v>80</v>
      </c>
      <c r="AO6" s="26" t="s">
        <v>81</v>
      </c>
    </row>
    <row r="7" customFormat="false" ht="11.25" hidden="false" customHeight="true" outlineLevel="0" collapsed="false">
      <c r="A7" s="40"/>
      <c r="B7" s="94"/>
      <c r="C7" s="94"/>
      <c r="D7" s="94"/>
      <c r="E7" s="40"/>
      <c r="F7" s="94"/>
      <c r="G7" s="94"/>
      <c r="H7" s="94"/>
      <c r="I7" s="40"/>
      <c r="J7" s="94"/>
      <c r="K7" s="94"/>
      <c r="L7" s="94"/>
      <c r="M7" s="40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40"/>
      <c r="AE7" s="40"/>
      <c r="AF7" s="40"/>
      <c r="AG7" s="40"/>
      <c r="AH7" s="34"/>
      <c r="AI7" s="34"/>
      <c r="AJ7" s="34"/>
      <c r="AK7" s="34"/>
      <c r="AL7" s="34"/>
      <c r="AM7" s="34"/>
      <c r="AN7" s="34"/>
      <c r="AO7" s="34"/>
    </row>
    <row r="8" s="4" customFormat="true" ht="11.25" hidden="false" customHeight="true" outlineLevel="0" collapsed="false">
      <c r="A8" s="49" t="s">
        <v>74</v>
      </c>
      <c r="B8" s="48" t="n">
        <v>100617</v>
      </c>
      <c r="C8" s="48" t="n">
        <v>8228</v>
      </c>
      <c r="D8" s="48" t="n">
        <v>5085</v>
      </c>
      <c r="E8" s="48" t="n">
        <v>3143</v>
      </c>
      <c r="F8" s="48" t="n">
        <v>101190</v>
      </c>
      <c r="G8" s="48" t="n">
        <v>7318</v>
      </c>
      <c r="H8" s="48" t="n">
        <v>6750</v>
      </c>
      <c r="I8" s="48" t="n">
        <v>568</v>
      </c>
      <c r="J8" s="48" t="n">
        <v>104027</v>
      </c>
      <c r="K8" s="48" t="n">
        <v>7434</v>
      </c>
      <c r="L8" s="48" t="n">
        <v>5013</v>
      </c>
      <c r="M8" s="48" t="n">
        <v>2421</v>
      </c>
      <c r="N8" s="48" t="n">
        <v>106527</v>
      </c>
      <c r="O8" s="48" t="n">
        <v>7887</v>
      </c>
      <c r="P8" s="48" t="n">
        <v>5483</v>
      </c>
      <c r="Q8" s="48" t="n">
        <v>2404</v>
      </c>
      <c r="R8" s="48" t="n">
        <v>108860</v>
      </c>
      <c r="S8" s="48" t="n">
        <v>8131</v>
      </c>
      <c r="T8" s="48" t="n">
        <v>5825</v>
      </c>
      <c r="U8" s="48" t="n">
        <v>2306</v>
      </c>
      <c r="V8" s="48" t="n">
        <v>110478</v>
      </c>
      <c r="W8" s="48" t="n">
        <v>6924</v>
      </c>
      <c r="X8" s="48" t="n">
        <v>5334</v>
      </c>
      <c r="Y8" s="48" t="n">
        <v>1590</v>
      </c>
      <c r="Z8" s="48" t="n">
        <v>112072</v>
      </c>
      <c r="AA8" s="48" t="n">
        <v>7974</v>
      </c>
      <c r="AB8" s="48" t="n">
        <v>6401</v>
      </c>
      <c r="AC8" s="48" t="n">
        <v>1573</v>
      </c>
      <c r="AD8" s="48" t="n">
        <v>114534</v>
      </c>
      <c r="AE8" s="48" t="n">
        <v>8904</v>
      </c>
      <c r="AF8" s="48" t="n">
        <v>6468</v>
      </c>
      <c r="AG8" s="49" t="n">
        <f aca="false">+AE:AE-AF:AF</f>
        <v>2436</v>
      </c>
      <c r="AH8" s="48" t="n">
        <v>116122</v>
      </c>
      <c r="AI8" s="48" t="n">
        <v>8284</v>
      </c>
      <c r="AJ8" s="48" t="n">
        <v>6722</v>
      </c>
      <c r="AK8" s="49" t="n">
        <v>1562</v>
      </c>
      <c r="AL8" s="48" t="n">
        <v>116945</v>
      </c>
      <c r="AM8" s="48" t="n">
        <v>8106</v>
      </c>
      <c r="AN8" s="48" t="n">
        <v>7317</v>
      </c>
      <c r="AO8" s="48" t="n">
        <f aca="false">(AM8-AN8)</f>
        <v>789</v>
      </c>
      <c r="AQ8" s="95"/>
      <c r="AR8" s="95"/>
      <c r="AS8" s="95"/>
    </row>
    <row r="9" customFormat="false" ht="11.25" hidden="false" customHeight="true" outlineLevel="0" collapsed="false">
      <c r="A9" s="34"/>
      <c r="B9" s="96"/>
      <c r="C9" s="96"/>
      <c r="D9" s="96"/>
      <c r="E9" s="34"/>
      <c r="F9" s="96"/>
      <c r="G9" s="96"/>
      <c r="H9" s="96"/>
      <c r="I9" s="34"/>
      <c r="J9" s="96"/>
      <c r="K9" s="96"/>
      <c r="L9" s="96"/>
      <c r="M9" s="34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34"/>
      <c r="AE9" s="34"/>
      <c r="AF9" s="34"/>
      <c r="AG9" s="49"/>
      <c r="AH9" s="34"/>
      <c r="AI9" s="34"/>
      <c r="AJ9" s="34"/>
      <c r="AK9" s="34"/>
      <c r="AL9" s="34"/>
      <c r="AM9" s="34"/>
      <c r="AN9" s="34"/>
      <c r="AO9" s="48"/>
      <c r="AQ9" s="95"/>
      <c r="AR9" s="95"/>
      <c r="AS9" s="95"/>
    </row>
    <row r="10" s="32" customFormat="true" ht="11.25" hidden="false" customHeight="true" outlineLevel="0" collapsed="false">
      <c r="A10" s="34" t="s">
        <v>207</v>
      </c>
      <c r="B10" s="35" t="n">
        <v>8612</v>
      </c>
      <c r="C10" s="35" t="n">
        <v>596</v>
      </c>
      <c r="D10" s="35" t="n">
        <v>93</v>
      </c>
      <c r="E10" s="35" t="n">
        <v>503</v>
      </c>
      <c r="F10" s="35" t="n">
        <v>9296</v>
      </c>
      <c r="G10" s="35" t="n">
        <v>776</v>
      </c>
      <c r="H10" s="35" t="n">
        <v>113</v>
      </c>
      <c r="I10" s="35" t="n">
        <v>663</v>
      </c>
      <c r="J10" s="35" t="n">
        <v>9925</v>
      </c>
      <c r="K10" s="35" t="n">
        <v>709</v>
      </c>
      <c r="L10" s="35" t="n">
        <v>177</v>
      </c>
      <c r="M10" s="35" t="n">
        <v>532</v>
      </c>
      <c r="N10" s="35" t="n">
        <v>11020</v>
      </c>
      <c r="O10" s="35" t="n">
        <v>1149</v>
      </c>
      <c r="P10" s="35" t="n">
        <v>101</v>
      </c>
      <c r="Q10" s="35" t="n">
        <v>1048</v>
      </c>
      <c r="R10" s="35" t="n">
        <v>12184</v>
      </c>
      <c r="S10" s="35" t="n">
        <v>1340</v>
      </c>
      <c r="T10" s="35" t="n">
        <v>210</v>
      </c>
      <c r="U10" s="35" t="n">
        <v>1130</v>
      </c>
      <c r="V10" s="35" t="n">
        <v>13076</v>
      </c>
      <c r="W10" s="35" t="n">
        <v>1089</v>
      </c>
      <c r="X10" s="35" t="n">
        <v>224</v>
      </c>
      <c r="Y10" s="35" t="n">
        <v>865</v>
      </c>
      <c r="Z10" s="35" t="n">
        <v>13794</v>
      </c>
      <c r="AA10" s="35" t="n">
        <v>1247</v>
      </c>
      <c r="AB10" s="35" t="n">
        <v>585</v>
      </c>
      <c r="AC10" s="35" t="n">
        <v>662</v>
      </c>
      <c r="AD10" s="35" t="n">
        <v>14881</v>
      </c>
      <c r="AE10" s="35" t="n">
        <v>1327</v>
      </c>
      <c r="AF10" s="35" t="n">
        <v>315</v>
      </c>
      <c r="AG10" s="35" t="n">
        <f aca="false">+AE:AE-AF:AF</f>
        <v>1012</v>
      </c>
      <c r="AH10" s="35" t="n">
        <v>15982</v>
      </c>
      <c r="AI10" s="35" t="n">
        <v>1376</v>
      </c>
      <c r="AJ10" s="35" t="n">
        <v>349</v>
      </c>
      <c r="AK10" s="35" t="n">
        <v>1027</v>
      </c>
      <c r="AL10" s="35" t="n">
        <v>17056</v>
      </c>
      <c r="AM10" s="35" t="n">
        <v>1450</v>
      </c>
      <c r="AN10" s="35" t="n">
        <v>454</v>
      </c>
      <c r="AO10" s="48" t="n">
        <f aca="false">(AM10-AN10)</f>
        <v>996</v>
      </c>
      <c r="AQ10" s="95"/>
      <c r="AR10" s="95"/>
      <c r="AS10" s="95"/>
    </row>
    <row r="11" customFormat="false" ht="11.25" hidden="false" customHeight="true" outlineLevel="0" collapsed="false">
      <c r="A11" s="34" t="s">
        <v>208</v>
      </c>
      <c r="B11" s="35" t="n">
        <v>13857</v>
      </c>
      <c r="C11" s="35" t="n">
        <v>943</v>
      </c>
      <c r="D11" s="35" t="n">
        <v>499</v>
      </c>
      <c r="E11" s="35" t="n">
        <v>444</v>
      </c>
      <c r="F11" s="35" t="n">
        <v>14518</v>
      </c>
      <c r="G11" s="35" t="n">
        <v>1129</v>
      </c>
      <c r="H11" s="35" t="n">
        <v>458</v>
      </c>
      <c r="I11" s="35" t="n">
        <v>671</v>
      </c>
      <c r="J11" s="35" t="n">
        <v>15173</v>
      </c>
      <c r="K11" s="35" t="n">
        <v>1049</v>
      </c>
      <c r="L11" s="35" t="n">
        <v>476</v>
      </c>
      <c r="M11" s="35" t="n">
        <v>573</v>
      </c>
      <c r="N11" s="35" t="n">
        <v>15524</v>
      </c>
      <c r="O11" s="35" t="n">
        <v>847</v>
      </c>
      <c r="P11" s="35" t="n">
        <v>528</v>
      </c>
      <c r="Q11" s="35" t="n">
        <v>319</v>
      </c>
      <c r="R11" s="35" t="n">
        <v>15964</v>
      </c>
      <c r="S11" s="35" t="n">
        <v>1021</v>
      </c>
      <c r="T11" s="35" t="n">
        <v>560</v>
      </c>
      <c r="U11" s="35" t="n">
        <v>461</v>
      </c>
      <c r="V11" s="35" t="n">
        <v>16272</v>
      </c>
      <c r="W11" s="35" t="n">
        <v>855</v>
      </c>
      <c r="X11" s="35" t="n">
        <v>531</v>
      </c>
      <c r="Y11" s="35" t="n">
        <v>324</v>
      </c>
      <c r="Z11" s="35" t="n">
        <v>16900</v>
      </c>
      <c r="AA11" s="35" t="n">
        <v>1393</v>
      </c>
      <c r="AB11" s="35" t="n">
        <v>731</v>
      </c>
      <c r="AC11" s="35" t="n">
        <v>662</v>
      </c>
      <c r="AD11" s="35" t="n">
        <v>17399</v>
      </c>
      <c r="AE11" s="35" t="n">
        <v>1627</v>
      </c>
      <c r="AF11" s="35" t="n">
        <v>1079</v>
      </c>
      <c r="AG11" s="35" t="n">
        <f aca="false">+AE:AE-AF:AF</f>
        <v>548</v>
      </c>
      <c r="AH11" s="35" t="n">
        <v>18077</v>
      </c>
      <c r="AI11" s="35" t="n">
        <v>1459</v>
      </c>
      <c r="AJ11" s="35" t="n">
        <v>719</v>
      </c>
      <c r="AK11" s="35" t="n">
        <v>740</v>
      </c>
      <c r="AL11" s="35" t="n">
        <v>18318</v>
      </c>
      <c r="AM11" s="35" t="n">
        <v>1210</v>
      </c>
      <c r="AN11" s="35" t="n">
        <v>912</v>
      </c>
      <c r="AO11" s="48" t="n">
        <f aca="false">(AM11-AN11)</f>
        <v>298</v>
      </c>
      <c r="AQ11" s="95"/>
      <c r="AR11" s="95"/>
      <c r="AS11" s="95"/>
    </row>
    <row r="12" customFormat="false" ht="11.25" hidden="false" customHeight="true" outlineLevel="0" collapsed="false">
      <c r="A12" s="34" t="s">
        <v>209</v>
      </c>
      <c r="B12" s="35" t="n">
        <v>73153</v>
      </c>
      <c r="C12" s="35" t="n">
        <v>6385</v>
      </c>
      <c r="D12" s="35" t="n">
        <v>4427</v>
      </c>
      <c r="E12" s="35" t="n">
        <v>1958</v>
      </c>
      <c r="F12" s="35" t="n">
        <v>72097</v>
      </c>
      <c r="G12" s="35" t="n">
        <v>5065</v>
      </c>
      <c r="H12" s="35" t="n">
        <v>6121</v>
      </c>
      <c r="I12" s="35" t="n">
        <v>-1056</v>
      </c>
      <c r="J12" s="35" t="n">
        <v>73339</v>
      </c>
      <c r="K12" s="35" t="n">
        <v>5311</v>
      </c>
      <c r="L12" s="35" t="n">
        <v>4272</v>
      </c>
      <c r="M12" s="35" t="n">
        <v>1039</v>
      </c>
      <c r="N12" s="35" t="n">
        <v>74027</v>
      </c>
      <c r="O12" s="35" t="n">
        <v>5448</v>
      </c>
      <c r="P12" s="35" t="n">
        <v>4773</v>
      </c>
      <c r="Q12" s="35" t="n">
        <v>675</v>
      </c>
      <c r="R12" s="35" t="n">
        <v>74532</v>
      </c>
      <c r="S12" s="35" t="n">
        <v>5380</v>
      </c>
      <c r="T12" s="35" t="n">
        <v>4888</v>
      </c>
      <c r="U12" s="35" t="n">
        <v>492</v>
      </c>
      <c r="V12" s="35" t="n">
        <v>74785</v>
      </c>
      <c r="W12" s="35" t="n">
        <v>4688</v>
      </c>
      <c r="X12" s="35" t="n">
        <v>4454</v>
      </c>
      <c r="Y12" s="35" t="n">
        <v>234</v>
      </c>
      <c r="Z12" s="35" t="n">
        <v>75523</v>
      </c>
      <c r="AA12" s="35" t="n">
        <v>5088</v>
      </c>
      <c r="AB12" s="35" t="n">
        <v>4354</v>
      </c>
      <c r="AC12" s="35" t="n">
        <v>734</v>
      </c>
      <c r="AD12" s="35" t="n">
        <v>76260</v>
      </c>
      <c r="AE12" s="35" t="n">
        <v>5648</v>
      </c>
      <c r="AF12" s="35" t="n">
        <v>4918</v>
      </c>
      <c r="AG12" s="35" t="n">
        <f aca="false">+AE:AE-AF:AF</f>
        <v>730</v>
      </c>
      <c r="AH12" s="35" t="n">
        <v>76375</v>
      </c>
      <c r="AI12" s="35" t="n">
        <v>5221</v>
      </c>
      <c r="AJ12" s="35" t="n">
        <v>5119</v>
      </c>
      <c r="AK12" s="35" t="n">
        <v>102</v>
      </c>
      <c r="AL12" s="35" t="n">
        <v>75722</v>
      </c>
      <c r="AM12" s="35" t="n">
        <v>5127</v>
      </c>
      <c r="AN12" s="35" t="n">
        <v>5789</v>
      </c>
      <c r="AO12" s="48" t="n">
        <f aca="false">(AM12-AN12)</f>
        <v>-662</v>
      </c>
      <c r="AQ12" s="95"/>
      <c r="AR12" s="95"/>
      <c r="AS12" s="95"/>
    </row>
    <row r="13" s="32" customFormat="true" ht="11.25" hidden="false" customHeight="true" outlineLevel="0" collapsed="false">
      <c r="A13" s="34" t="s">
        <v>210</v>
      </c>
      <c r="B13" s="35" t="n">
        <v>4995</v>
      </c>
      <c r="C13" s="35" t="n">
        <v>304</v>
      </c>
      <c r="D13" s="35" t="n">
        <v>66</v>
      </c>
      <c r="E13" s="35" t="n">
        <v>238</v>
      </c>
      <c r="F13" s="35" t="n">
        <v>5279</v>
      </c>
      <c r="G13" s="35" t="n">
        <v>348</v>
      </c>
      <c r="H13" s="35" t="n">
        <v>58</v>
      </c>
      <c r="I13" s="35" t="n">
        <v>290</v>
      </c>
      <c r="J13" s="35" t="n">
        <v>5590</v>
      </c>
      <c r="K13" s="35" t="n">
        <v>365</v>
      </c>
      <c r="L13" s="35" t="n">
        <v>88</v>
      </c>
      <c r="M13" s="35" t="n">
        <v>277</v>
      </c>
      <c r="N13" s="35" t="n">
        <v>5956</v>
      </c>
      <c r="O13" s="35" t="n">
        <v>443</v>
      </c>
      <c r="P13" s="35" t="n">
        <v>81</v>
      </c>
      <c r="Q13" s="35" t="n">
        <v>362</v>
      </c>
      <c r="R13" s="35" t="n">
        <v>6180</v>
      </c>
      <c r="S13" s="35" t="n">
        <v>390</v>
      </c>
      <c r="T13" s="35" t="n">
        <v>167</v>
      </c>
      <c r="U13" s="35" t="n">
        <v>223</v>
      </c>
      <c r="V13" s="35" t="n">
        <v>6345</v>
      </c>
      <c r="W13" s="35" t="n">
        <v>292</v>
      </c>
      <c r="X13" s="35" t="n">
        <v>125</v>
      </c>
      <c r="Y13" s="35" t="n">
        <v>167</v>
      </c>
      <c r="Z13" s="35" t="n">
        <v>5855</v>
      </c>
      <c r="AA13" s="35" t="n">
        <v>246</v>
      </c>
      <c r="AB13" s="35" t="n">
        <v>731</v>
      </c>
      <c r="AC13" s="35" t="n">
        <v>-485</v>
      </c>
      <c r="AD13" s="35" t="n">
        <v>5994</v>
      </c>
      <c r="AE13" s="35" t="n">
        <v>302</v>
      </c>
      <c r="AF13" s="35" t="n">
        <v>156</v>
      </c>
      <c r="AG13" s="35" t="n">
        <f aca="false">+AE:AE-AF:AF</f>
        <v>146</v>
      </c>
      <c r="AH13" s="35" t="n">
        <v>5688</v>
      </c>
      <c r="AI13" s="35" t="n">
        <v>228</v>
      </c>
      <c r="AJ13" s="35" t="n">
        <v>535</v>
      </c>
      <c r="AK13" s="35" t="n">
        <v>-307</v>
      </c>
      <c r="AL13" s="35" t="n">
        <v>5849</v>
      </c>
      <c r="AM13" s="35" t="n">
        <v>319</v>
      </c>
      <c r="AN13" s="35" t="n">
        <v>162</v>
      </c>
      <c r="AO13" s="48" t="n">
        <f aca="false">(AM13-AN13)</f>
        <v>157</v>
      </c>
      <c r="AQ13" s="95"/>
      <c r="AR13" s="95"/>
      <c r="AS13" s="95"/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</row>
    <row r="16" customFormat="false" ht="11.25" hidden="false" customHeight="true" outlineLevel="0" collapsed="false">
      <c r="A16" s="32" t="s">
        <v>75</v>
      </c>
    </row>
    <row r="17" customFormat="false" ht="9.95" hidden="false" customHeight="true" outlineLevel="0" collapsed="false"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</row>
  </sheetData>
  <mergeCells count="11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5" min="5" style="0" width="9.85"/>
  </cols>
  <sheetData>
    <row r="1" s="329" customFormat="true" ht="12.75" hidden="false" customHeight="false" outlineLevel="0" collapsed="false">
      <c r="A1" s="475" t="s">
        <v>1092</v>
      </c>
    </row>
    <row r="2" s="329" customFormat="true" ht="12.75" hidden="false" customHeight="false" outlineLevel="0" collapsed="false"/>
    <row r="3" s="329" customFormat="true" ht="25.5" hidden="false" customHeight="false" outlineLevel="0" collapsed="false">
      <c r="A3" s="416" t="s">
        <v>867</v>
      </c>
      <c r="B3" s="557" t="s">
        <v>1093</v>
      </c>
      <c r="C3" s="557" t="s">
        <v>1094</v>
      </c>
      <c r="D3" s="557" t="s">
        <v>1095</v>
      </c>
      <c r="E3" s="557" t="s">
        <v>1096</v>
      </c>
      <c r="F3" s="557" t="s">
        <v>850</v>
      </c>
    </row>
    <row r="4" s="143" customFormat="true" ht="12.75" hidden="false" customHeight="false" outlineLevel="0" collapsed="false">
      <c r="A4" s="332"/>
      <c r="B4" s="406"/>
      <c r="C4" s="406"/>
      <c r="D4" s="406"/>
      <c r="E4" s="406"/>
      <c r="F4" s="406"/>
    </row>
    <row r="5" s="329" customFormat="true" ht="12.75" hidden="false" customHeight="false" outlineLevel="0" collapsed="false">
      <c r="A5" s="332" t="s">
        <v>739</v>
      </c>
      <c r="B5" s="406" t="n">
        <v>347661</v>
      </c>
      <c r="C5" s="406" t="n">
        <v>8747</v>
      </c>
      <c r="D5" s="406" t="n">
        <v>3563</v>
      </c>
      <c r="E5" s="406" t="n">
        <v>1492</v>
      </c>
      <c r="F5" s="406" t="n">
        <v>361463</v>
      </c>
    </row>
    <row r="6" s="143" customFormat="true" ht="12.75" hidden="false" customHeight="false" outlineLevel="0" collapsed="false">
      <c r="A6" s="334" t="s">
        <v>219</v>
      </c>
      <c r="B6" s="445" t="n">
        <v>48970</v>
      </c>
      <c r="C6" s="445" t="n">
        <v>1168</v>
      </c>
      <c r="D6" s="445" t="n">
        <v>482</v>
      </c>
      <c r="E6" s="445" t="n">
        <v>222</v>
      </c>
      <c r="F6" s="445" t="n">
        <v>50842</v>
      </c>
    </row>
    <row r="7" s="143" customFormat="true" ht="12.75" hidden="false" customHeight="false" outlineLevel="0" collapsed="false">
      <c r="A7" s="334" t="s">
        <v>218</v>
      </c>
      <c r="B7" s="445" t="n">
        <v>18060</v>
      </c>
      <c r="C7" s="445" t="n">
        <v>470</v>
      </c>
      <c r="D7" s="445" t="n">
        <v>174</v>
      </c>
      <c r="E7" s="445" t="n">
        <v>56</v>
      </c>
      <c r="F7" s="445" t="n">
        <v>18760</v>
      </c>
    </row>
    <row r="8" s="143" customFormat="true" ht="12.75" hidden="false" customHeight="false" outlineLevel="0" collapsed="false">
      <c r="A8" s="334" t="s">
        <v>220</v>
      </c>
      <c r="B8" s="445" t="n">
        <v>180277</v>
      </c>
      <c r="C8" s="445" t="n">
        <v>4619</v>
      </c>
      <c r="D8" s="445" t="n">
        <v>1856</v>
      </c>
      <c r="E8" s="445" t="n">
        <v>839</v>
      </c>
      <c r="F8" s="445" t="n">
        <v>187591</v>
      </c>
    </row>
    <row r="9" s="143" customFormat="true" ht="12.75" hidden="false" customHeight="false" outlineLevel="0" collapsed="false">
      <c r="A9" s="334" t="s">
        <v>217</v>
      </c>
      <c r="B9" s="445" t="n">
        <v>27087</v>
      </c>
      <c r="C9" s="445" t="n">
        <v>727</v>
      </c>
      <c r="D9" s="445" t="n">
        <v>264</v>
      </c>
      <c r="E9" s="445" t="n">
        <v>117</v>
      </c>
      <c r="F9" s="445" t="n">
        <v>28195</v>
      </c>
    </row>
    <row r="10" s="143" customFormat="true" ht="12.75" hidden="false" customHeight="false" outlineLevel="0" collapsed="false">
      <c r="A10" s="334" t="s">
        <v>221</v>
      </c>
      <c r="B10" s="445" t="n">
        <v>73267</v>
      </c>
      <c r="C10" s="445" t="n">
        <v>1763</v>
      </c>
      <c r="D10" s="445" t="n">
        <v>787</v>
      </c>
      <c r="E10" s="445" t="n">
        <v>258</v>
      </c>
      <c r="F10" s="445" t="n">
        <v>76075</v>
      </c>
    </row>
    <row r="11" s="143" customFormat="true" ht="12.75" hidden="false" customHeight="false" outlineLevel="0" collapsed="false">
      <c r="A11" s="332"/>
      <c r="B11" s="406"/>
      <c r="C11" s="406"/>
      <c r="D11" s="406"/>
      <c r="E11" s="406"/>
      <c r="F11" s="406"/>
    </row>
    <row r="12" s="143" customFormat="true" ht="12.75" hidden="false" customHeight="false" outlineLevel="0" collapsed="false">
      <c r="A12" s="332" t="s">
        <v>877</v>
      </c>
      <c r="B12" s="406" t="n">
        <v>1324380</v>
      </c>
      <c r="C12" s="406" t="n">
        <v>49492</v>
      </c>
      <c r="D12" s="406" t="n">
        <v>21944</v>
      </c>
      <c r="E12" s="406" t="n">
        <v>11463</v>
      </c>
      <c r="F12" s="406" t="n">
        <v>1407279</v>
      </c>
    </row>
    <row r="13" s="143" customFormat="true" ht="12.75" hidden="false" customHeight="false" outlineLevel="0" collapsed="false">
      <c r="A13" s="332" t="s">
        <v>878</v>
      </c>
      <c r="B13" s="406" t="n">
        <v>970270</v>
      </c>
      <c r="C13" s="406" t="n">
        <v>40499</v>
      </c>
      <c r="D13" s="406" t="n">
        <v>18211</v>
      </c>
      <c r="E13" s="406" t="n">
        <v>7953</v>
      </c>
      <c r="F13" s="406" t="n">
        <v>1036933</v>
      </c>
    </row>
    <row r="14" s="143" customFormat="true" ht="12.75" hidden="false" customHeight="false" outlineLevel="0" collapsed="false">
      <c r="A14" s="332" t="s">
        <v>879</v>
      </c>
      <c r="B14" s="406" t="n">
        <v>956609</v>
      </c>
      <c r="C14" s="406" t="n">
        <v>31842</v>
      </c>
      <c r="D14" s="406" t="n">
        <v>12641</v>
      </c>
      <c r="E14" s="406" t="n">
        <v>5725</v>
      </c>
      <c r="F14" s="406" t="n">
        <v>1006817</v>
      </c>
    </row>
    <row r="15" s="329" customFormat="true" ht="12.75" hidden="false" customHeight="false" outlineLevel="0" collapsed="false">
      <c r="A15" s="332" t="s">
        <v>880</v>
      </c>
      <c r="B15" s="406" t="n">
        <v>1268108</v>
      </c>
      <c r="C15" s="406" t="n">
        <v>32911</v>
      </c>
      <c r="D15" s="406" t="n">
        <v>12639</v>
      </c>
      <c r="E15" s="406" t="n">
        <v>5096</v>
      </c>
      <c r="F15" s="406" t="n">
        <v>1318754</v>
      </c>
    </row>
    <row r="16" s="329" customFormat="true" ht="12.75" hidden="false" customHeight="false" outlineLevel="0" collapsed="false">
      <c r="A16" s="332"/>
      <c r="B16" s="406"/>
      <c r="C16" s="406"/>
      <c r="D16" s="406"/>
      <c r="E16" s="406"/>
      <c r="F16" s="406"/>
    </row>
    <row r="17" s="143" customFormat="true" ht="12.75" hidden="false" customHeight="false" outlineLevel="0" collapsed="false">
      <c r="A17" s="144" t="s">
        <v>74</v>
      </c>
      <c r="B17" s="146" t="n">
        <v>4519367</v>
      </c>
      <c r="C17" s="146" t="n">
        <v>154744</v>
      </c>
      <c r="D17" s="146" t="n">
        <v>65435</v>
      </c>
      <c r="E17" s="146" t="n">
        <v>30237</v>
      </c>
      <c r="F17" s="146" t="n">
        <v>4769783</v>
      </c>
    </row>
    <row r="18" s="143" customFormat="true" ht="12.75" hidden="false" customHeight="false" outlineLevel="0" collapsed="false">
      <c r="A18" s="337"/>
      <c r="B18" s="147"/>
      <c r="C18" s="147"/>
      <c r="D18" s="147"/>
      <c r="E18" s="147"/>
      <c r="F18" s="147"/>
    </row>
    <row r="19" s="329" customFormat="true" ht="12.75" hidden="false" customHeight="false" outlineLevel="0" collapsed="false">
      <c r="A19" s="422"/>
    </row>
    <row r="20" s="329" customFormat="true" ht="12.75" hidden="false" customHeight="false" outlineLevel="0" collapsed="false">
      <c r="A20" s="338" t="s">
        <v>1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s="329" customFormat="true" ht="12.75" hidden="false" customHeight="false" outlineLevel="0" collapsed="false">
      <c r="A1" s="475" t="s">
        <v>1098</v>
      </c>
    </row>
    <row r="2" s="329" customFormat="true" ht="12.75" hidden="false" customHeight="false" outlineLevel="0" collapsed="false"/>
    <row r="3" s="329" customFormat="true" ht="25.5" hidden="false" customHeight="false" outlineLevel="0" collapsed="false">
      <c r="A3" s="416" t="s">
        <v>867</v>
      </c>
      <c r="B3" s="557" t="s">
        <v>1093</v>
      </c>
      <c r="C3" s="557" t="s">
        <v>1094</v>
      </c>
      <c r="D3" s="557" t="s">
        <v>1095</v>
      </c>
      <c r="E3" s="557" t="s">
        <v>1096</v>
      </c>
      <c r="F3" s="557" t="s">
        <v>850</v>
      </c>
    </row>
    <row r="4" s="143" customFormat="true" ht="12.75" hidden="false" customHeight="false" outlineLevel="0" collapsed="false">
      <c r="A4" s="332"/>
      <c r="B4" s="470"/>
      <c r="C4" s="470"/>
      <c r="D4" s="470"/>
      <c r="E4" s="470"/>
      <c r="F4" s="470"/>
    </row>
    <row r="5" s="329" customFormat="true" ht="12.75" hidden="false" customHeight="false" outlineLevel="0" collapsed="false">
      <c r="A5" s="332" t="s">
        <v>739</v>
      </c>
      <c r="B5" s="470" t="n">
        <v>607162.38</v>
      </c>
      <c r="C5" s="470" t="n">
        <v>113540.07</v>
      </c>
      <c r="D5" s="470" t="n">
        <v>104601.44</v>
      </c>
      <c r="E5" s="470" t="n">
        <v>215070.72</v>
      </c>
      <c r="F5" s="470" t="n">
        <v>1040374.61</v>
      </c>
    </row>
    <row r="6" s="143" customFormat="true" ht="12.75" hidden="false" customHeight="false" outlineLevel="0" collapsed="false">
      <c r="A6" s="334" t="s">
        <v>219</v>
      </c>
      <c r="B6" s="457" t="n">
        <v>84824.56</v>
      </c>
      <c r="C6" s="457" t="n">
        <v>15100.53</v>
      </c>
      <c r="D6" s="457" t="n">
        <v>14192.42</v>
      </c>
      <c r="E6" s="457" t="n">
        <v>29804.24</v>
      </c>
      <c r="F6" s="457" t="n">
        <v>143921.75</v>
      </c>
    </row>
    <row r="7" s="143" customFormat="true" ht="12.75" hidden="false" customHeight="false" outlineLevel="0" collapsed="false">
      <c r="A7" s="334" t="s">
        <v>218</v>
      </c>
      <c r="B7" s="457" t="n">
        <v>32097.95</v>
      </c>
      <c r="C7" s="457" t="n">
        <v>6053.43</v>
      </c>
      <c r="D7" s="457" t="n">
        <v>4992.83</v>
      </c>
      <c r="E7" s="457" t="n">
        <v>5800.05</v>
      </c>
      <c r="F7" s="457" t="n">
        <v>48944.26</v>
      </c>
    </row>
    <row r="8" s="143" customFormat="true" ht="12.75" hidden="false" customHeight="false" outlineLevel="0" collapsed="false">
      <c r="A8" s="334" t="s">
        <v>220</v>
      </c>
      <c r="B8" s="457" t="n">
        <v>311457.18</v>
      </c>
      <c r="C8" s="457" t="n">
        <v>59986.08</v>
      </c>
      <c r="D8" s="457" t="n">
        <v>54422.62</v>
      </c>
      <c r="E8" s="457" t="n">
        <v>136256.95</v>
      </c>
      <c r="F8" s="457" t="n">
        <v>562122.83</v>
      </c>
    </row>
    <row r="9" s="143" customFormat="true" ht="12.75" hidden="false" customHeight="false" outlineLevel="0" collapsed="false">
      <c r="A9" s="334" t="s">
        <v>217</v>
      </c>
      <c r="B9" s="457" t="n">
        <v>48767.04</v>
      </c>
      <c r="C9" s="457" t="n">
        <v>9469.84</v>
      </c>
      <c r="D9" s="457" t="n">
        <v>7634.74</v>
      </c>
      <c r="E9" s="457" t="n">
        <v>15975.84</v>
      </c>
      <c r="F9" s="457" t="n">
        <v>81847.46</v>
      </c>
    </row>
    <row r="10" s="143" customFormat="true" ht="12.75" hidden="false" customHeight="false" outlineLevel="0" collapsed="false">
      <c r="A10" s="334" t="s">
        <v>221</v>
      </c>
      <c r="B10" s="457" t="n">
        <v>130015.65</v>
      </c>
      <c r="C10" s="457" t="n">
        <v>22930.19</v>
      </c>
      <c r="D10" s="457" t="n">
        <v>23358.83</v>
      </c>
      <c r="E10" s="457" t="n">
        <v>27233.64</v>
      </c>
      <c r="F10" s="457" t="n">
        <v>203538.31</v>
      </c>
    </row>
    <row r="11" s="143" customFormat="true" ht="12.75" hidden="false" customHeight="false" outlineLevel="0" collapsed="false">
      <c r="A11" s="332"/>
      <c r="B11" s="470"/>
      <c r="C11" s="470"/>
      <c r="D11" s="470"/>
      <c r="E11" s="470"/>
      <c r="F11" s="470"/>
    </row>
    <row r="12" s="143" customFormat="true" ht="12.75" hidden="false" customHeight="false" outlineLevel="0" collapsed="false">
      <c r="A12" s="332" t="s">
        <v>877</v>
      </c>
      <c r="B12" s="470" t="n">
        <v>2562208.95</v>
      </c>
      <c r="C12" s="470" t="n">
        <v>650566.25</v>
      </c>
      <c r="D12" s="470" t="n">
        <v>659629.11</v>
      </c>
      <c r="E12" s="470" t="n">
        <v>1623447.69</v>
      </c>
      <c r="F12" s="470" t="n">
        <v>5495852</v>
      </c>
    </row>
    <row r="13" s="143" customFormat="true" ht="12.75" hidden="false" customHeight="false" outlineLevel="0" collapsed="false">
      <c r="A13" s="332" t="s">
        <v>878</v>
      </c>
      <c r="B13" s="470" t="n">
        <v>1951079.06</v>
      </c>
      <c r="C13" s="470" t="n">
        <v>534094.65</v>
      </c>
      <c r="D13" s="470" t="n">
        <v>538333.5</v>
      </c>
      <c r="E13" s="470" t="n">
        <v>1038074.01</v>
      </c>
      <c r="F13" s="470" t="n">
        <v>4061581.22</v>
      </c>
    </row>
    <row r="14" s="143" customFormat="true" ht="12.75" hidden="false" customHeight="false" outlineLevel="0" collapsed="false">
      <c r="A14" s="332" t="s">
        <v>879</v>
      </c>
      <c r="B14" s="470" t="n">
        <v>1814267.63</v>
      </c>
      <c r="C14" s="470" t="n">
        <v>416190.52</v>
      </c>
      <c r="D14" s="470" t="n">
        <v>372647.64</v>
      </c>
      <c r="E14" s="470" t="n">
        <v>853370.02</v>
      </c>
      <c r="F14" s="470" t="n">
        <v>3456475.81</v>
      </c>
    </row>
    <row r="15" s="329" customFormat="true" ht="12.75" hidden="false" customHeight="false" outlineLevel="0" collapsed="false">
      <c r="A15" s="332" t="s">
        <v>880</v>
      </c>
      <c r="B15" s="470" t="n">
        <v>2292579.77</v>
      </c>
      <c r="C15" s="470" t="n">
        <v>427561.27</v>
      </c>
      <c r="D15" s="470" t="n">
        <v>369312.44</v>
      </c>
      <c r="E15" s="470" t="n">
        <v>709830.53</v>
      </c>
      <c r="F15" s="470" t="n">
        <v>3799284.01</v>
      </c>
    </row>
    <row r="16" s="329" customFormat="true" ht="12.75" hidden="false" customHeight="false" outlineLevel="0" collapsed="false">
      <c r="A16" s="332"/>
      <c r="B16" s="470"/>
      <c r="C16" s="470"/>
      <c r="D16" s="470"/>
      <c r="E16" s="470"/>
      <c r="F16" s="470"/>
    </row>
    <row r="17" s="143" customFormat="true" ht="12.75" hidden="false" customHeight="false" outlineLevel="0" collapsed="false">
      <c r="A17" s="144" t="s">
        <v>74</v>
      </c>
      <c r="B17" s="420" t="n">
        <v>8620135.41</v>
      </c>
      <c r="C17" s="420" t="n">
        <v>2028412.69</v>
      </c>
      <c r="D17" s="420" t="n">
        <v>1939922.69</v>
      </c>
      <c r="E17" s="420" t="n">
        <v>4224722.25</v>
      </c>
      <c r="F17" s="420" t="n">
        <v>16813193.04</v>
      </c>
    </row>
    <row r="18" s="143" customFormat="true" ht="12.75" hidden="false" customHeight="false" outlineLevel="0" collapsed="false">
      <c r="A18" s="337"/>
      <c r="B18" s="147"/>
      <c r="C18" s="147"/>
      <c r="D18" s="147"/>
      <c r="E18" s="147"/>
      <c r="F18" s="147"/>
    </row>
    <row r="19" s="329" customFormat="true" ht="12.75" hidden="false" customHeight="false" outlineLevel="0" collapsed="false">
      <c r="A19" s="422"/>
    </row>
    <row r="20" s="329" customFormat="true" ht="12.75" hidden="false" customHeight="false" outlineLevel="0" collapsed="false">
      <c r="A20" s="338" t="s">
        <v>1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6.85"/>
    <col collapsed="false" customWidth="true" hidden="false" outlineLevel="0" max="5" min="2" style="20" width="5.56"/>
    <col collapsed="false" customWidth="true" hidden="false" outlineLevel="0" max="6" min="6" style="20" width="6.56"/>
    <col collapsed="false" customWidth="true" hidden="false" outlineLevel="0" max="7" min="7" style="20" width="5.56"/>
    <col collapsed="false" customWidth="true" hidden="false" outlineLevel="0" max="11" min="8" style="20" width="6.56"/>
    <col collapsed="false" customWidth="true" hidden="false" outlineLevel="0" max="12" min="12" style="20" width="5.56"/>
    <col collapsed="false" customWidth="true" hidden="false" outlineLevel="0" max="13" min="13" style="20" width="6.56"/>
    <col collapsed="false" customWidth="true" hidden="false" outlineLevel="0" max="14" min="14" style="20" width="5.41"/>
    <col collapsed="false" customWidth="true" hidden="false" outlineLevel="0" max="15" min="15" style="20" width="5.71"/>
    <col collapsed="false" customWidth="true" hidden="false" outlineLevel="0" max="17" min="16" style="20" width="6.56"/>
    <col collapsed="false" customWidth="true" hidden="false" outlineLevel="0" max="18" min="18" style="20" width="5.56"/>
    <col collapsed="false" customWidth="true" hidden="false" outlineLevel="0" max="19" min="19" style="20" width="7.56"/>
    <col collapsed="false" customWidth="true" hidden="false" outlineLevel="0" max="20" min="20" style="20" width="6.56"/>
    <col collapsed="false" customWidth="true" hidden="false" outlineLevel="0" max="21" min="21" style="20" width="5.56"/>
    <col collapsed="false" customWidth="true" hidden="false" outlineLevel="0" max="22" min="22" style="20" width="6.56"/>
    <col collapsed="false" customWidth="true" hidden="false" outlineLevel="0" max="23" min="23" style="20" width="5.56"/>
    <col collapsed="false" customWidth="true" hidden="false" outlineLevel="0" max="24" min="24" style="20" width="6.56"/>
    <col collapsed="false" customWidth="true" hidden="false" outlineLevel="0" max="26" min="25" style="20" width="5.85"/>
    <col collapsed="false" customWidth="true" hidden="false" outlineLevel="0" max="27" min="27" style="20" width="6.56"/>
    <col collapsed="false" customWidth="true" hidden="false" outlineLevel="0" max="30" min="28" style="20" width="5.56"/>
    <col collapsed="false" customWidth="true" hidden="false" outlineLevel="0" max="36" min="31" style="20" width="7.56"/>
    <col collapsed="false" customWidth="true" hidden="false" outlineLevel="0" max="37" min="37" style="20" width="5.56"/>
    <col collapsed="false" customWidth="true" hidden="false" outlineLevel="0" max="38" min="38" style="20" width="3.99"/>
    <col collapsed="false" customWidth="true" hidden="false" outlineLevel="0" max="41" min="39" style="20" width="6.56"/>
    <col collapsed="false" customWidth="true" hidden="false" outlineLevel="0" max="42" min="42" style="20" width="5.56"/>
    <col collapsed="false" customWidth="true" hidden="false" outlineLevel="0" max="43" min="43" style="20" width="6.56"/>
    <col collapsed="false" customWidth="true" hidden="false" outlineLevel="0" max="44" min="44" style="20" width="7.56"/>
    <col collapsed="false" customWidth="true" hidden="false" outlineLevel="0" max="47" min="45" style="20" width="6.56"/>
    <col collapsed="false" customWidth="true" hidden="false" outlineLevel="0" max="48" min="48" style="20" width="7.56"/>
    <col collapsed="false" customWidth="true" hidden="false" outlineLevel="0" max="49" min="49" style="20" width="6.56"/>
    <col collapsed="false" customWidth="true" hidden="false" outlineLevel="0" max="50" min="50" style="20" width="7.56"/>
    <col collapsed="false" customWidth="true" hidden="false" outlineLevel="0" max="51" min="51" style="20" width="5.56"/>
    <col collapsed="false" customWidth="true" hidden="false" outlineLevel="0" max="52" min="52" style="20" width="6.56"/>
    <col collapsed="false" customWidth="true" hidden="false" outlineLevel="0" max="53" min="53" style="20" width="7.56"/>
    <col collapsed="false" customWidth="false" hidden="false" outlineLevel="0" max="257" min="54" style="20" width="9.14"/>
  </cols>
  <sheetData>
    <row r="1" s="329" customFormat="true" ht="12.75" hidden="false" customHeight="false" outlineLevel="0" collapsed="false">
      <c r="A1" s="475" t="s">
        <v>1099</v>
      </c>
    </row>
    <row r="2" s="329" customFormat="true" ht="12.75" hidden="false" customHeight="false" outlineLevel="0" collapsed="false"/>
    <row r="3" s="329" customFormat="true" ht="12.75" hidden="false" customHeight="false" outlineLevel="0" collapsed="false">
      <c r="A3" s="416" t="s">
        <v>867</v>
      </c>
      <c r="B3" s="557" t="s">
        <v>88</v>
      </c>
      <c r="C3" s="557" t="s">
        <v>90</v>
      </c>
      <c r="D3" s="557" t="s">
        <v>94</v>
      </c>
      <c r="E3" s="557" t="s">
        <v>96</v>
      </c>
      <c r="F3" s="557" t="s">
        <v>98</v>
      </c>
      <c r="G3" s="557" t="s">
        <v>100</v>
      </c>
      <c r="H3" s="557" t="s">
        <v>102</v>
      </c>
      <c r="I3" s="557" t="s">
        <v>104</v>
      </c>
      <c r="J3" s="557" t="s">
        <v>106</v>
      </c>
      <c r="K3" s="557" t="s">
        <v>108</v>
      </c>
      <c r="L3" s="557" t="s">
        <v>110</v>
      </c>
      <c r="M3" s="557" t="s">
        <v>112</v>
      </c>
      <c r="N3" s="557" t="s">
        <v>114</v>
      </c>
      <c r="O3" s="557" t="s">
        <v>116</v>
      </c>
      <c r="P3" s="557" t="s">
        <v>118</v>
      </c>
      <c r="Q3" s="557" t="s">
        <v>120</v>
      </c>
      <c r="R3" s="557" t="s">
        <v>122</v>
      </c>
      <c r="S3" s="557" t="s">
        <v>124</v>
      </c>
      <c r="T3" s="557" t="s">
        <v>126</v>
      </c>
      <c r="U3" s="557" t="s">
        <v>128</v>
      </c>
      <c r="V3" s="557" t="s">
        <v>130</v>
      </c>
      <c r="W3" s="557" t="s">
        <v>132</v>
      </c>
      <c r="X3" s="557" t="s">
        <v>134</v>
      </c>
      <c r="Y3" s="557" t="s">
        <v>136</v>
      </c>
      <c r="Z3" s="557" t="s">
        <v>138</v>
      </c>
      <c r="AA3" s="557" t="s">
        <v>140</v>
      </c>
      <c r="AB3" s="557" t="s">
        <v>142</v>
      </c>
      <c r="AC3" s="557" t="s">
        <v>506</v>
      </c>
      <c r="AD3" s="557" t="s">
        <v>508</v>
      </c>
      <c r="AE3" s="557" t="s">
        <v>1100</v>
      </c>
      <c r="AF3" s="557" t="s">
        <v>512</v>
      </c>
      <c r="AG3" s="557" t="s">
        <v>514</v>
      </c>
      <c r="AH3" s="557" t="s">
        <v>516</v>
      </c>
      <c r="AI3" s="557" t="s">
        <v>1101</v>
      </c>
      <c r="AJ3" s="557" t="s">
        <v>520</v>
      </c>
      <c r="AK3" s="557" t="s">
        <v>522</v>
      </c>
      <c r="AL3" s="557" t="s">
        <v>523</v>
      </c>
      <c r="AM3" s="557" t="s">
        <v>524</v>
      </c>
      <c r="AN3" s="557" t="s">
        <v>526</v>
      </c>
      <c r="AO3" s="557" t="s">
        <v>529</v>
      </c>
      <c r="AP3" s="557" t="s">
        <v>531</v>
      </c>
      <c r="AQ3" s="557" t="s">
        <v>533</v>
      </c>
      <c r="AR3" s="557" t="s">
        <v>537</v>
      </c>
      <c r="AS3" s="557" t="s">
        <v>539</v>
      </c>
      <c r="AT3" s="557" t="s">
        <v>541</v>
      </c>
      <c r="AU3" s="557" t="s">
        <v>543</v>
      </c>
      <c r="AV3" s="557" t="s">
        <v>544</v>
      </c>
      <c r="AW3" s="557" t="s">
        <v>1102</v>
      </c>
      <c r="AX3" s="557" t="s">
        <v>1103</v>
      </c>
      <c r="AY3" s="557" t="s">
        <v>549</v>
      </c>
      <c r="AZ3" s="557" t="s">
        <v>551</v>
      </c>
      <c r="BA3" s="557" t="s">
        <v>553</v>
      </c>
      <c r="BB3" s="557" t="s">
        <v>850</v>
      </c>
    </row>
    <row r="4" s="143" customFormat="true" ht="12.75" hidden="false" customHeight="false" outlineLevel="0" collapsed="false">
      <c r="A4" s="332"/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U4" s="470"/>
      <c r="V4" s="470"/>
      <c r="W4" s="470"/>
      <c r="X4" s="470"/>
      <c r="Y4" s="470"/>
      <c r="Z4" s="470"/>
      <c r="AA4" s="470"/>
      <c r="AB4" s="470"/>
      <c r="AC4" s="470"/>
      <c r="AD4" s="470"/>
      <c r="AE4" s="470"/>
      <c r="AF4" s="470"/>
      <c r="AG4" s="470"/>
      <c r="AH4" s="470"/>
      <c r="AI4" s="470"/>
      <c r="AJ4" s="470"/>
      <c r="AK4" s="470"/>
      <c r="AL4" s="470"/>
      <c r="AM4" s="470"/>
      <c r="AN4" s="470"/>
      <c r="AO4" s="470"/>
      <c r="AP4" s="470"/>
      <c r="AQ4" s="470"/>
      <c r="AR4" s="470"/>
      <c r="AS4" s="470"/>
      <c r="AT4" s="470"/>
      <c r="AU4" s="470"/>
      <c r="AV4" s="470"/>
      <c r="AW4" s="470"/>
      <c r="AX4" s="470"/>
      <c r="AY4" s="470"/>
      <c r="AZ4" s="470"/>
      <c r="BA4" s="470"/>
      <c r="BB4" s="470"/>
    </row>
    <row r="5" s="329" customFormat="true" ht="12.75" hidden="false" customHeight="false" outlineLevel="0" collapsed="false">
      <c r="A5" s="332" t="s">
        <v>739</v>
      </c>
      <c r="B5" s="470" t="n">
        <v>0</v>
      </c>
      <c r="C5" s="470" t="n">
        <v>1</v>
      </c>
      <c r="D5" s="470" t="n">
        <v>0</v>
      </c>
      <c r="E5" s="470" t="n">
        <v>215</v>
      </c>
      <c r="F5" s="470" t="n">
        <v>7827</v>
      </c>
      <c r="G5" s="470" t="n">
        <v>2</v>
      </c>
      <c r="H5" s="470" t="n">
        <v>989</v>
      </c>
      <c r="I5" s="470" t="n">
        <v>3880</v>
      </c>
      <c r="J5" s="470" t="n">
        <v>2268</v>
      </c>
      <c r="K5" s="470" t="n">
        <v>3267</v>
      </c>
      <c r="L5" s="470" t="n">
        <v>393</v>
      </c>
      <c r="M5" s="470" t="n">
        <v>1983</v>
      </c>
      <c r="N5" s="470" t="n">
        <v>127</v>
      </c>
      <c r="O5" s="470" t="n">
        <v>470</v>
      </c>
      <c r="P5" s="470" t="n">
        <v>817</v>
      </c>
      <c r="Q5" s="470" t="n">
        <v>2574</v>
      </c>
      <c r="R5" s="470" t="n">
        <v>301</v>
      </c>
      <c r="S5" s="470" t="n">
        <v>6433</v>
      </c>
      <c r="T5" s="470" t="n">
        <v>1622</v>
      </c>
      <c r="U5" s="470" t="n">
        <v>137</v>
      </c>
      <c r="V5" s="470" t="n">
        <v>1180</v>
      </c>
      <c r="W5" s="470" t="n">
        <v>498</v>
      </c>
      <c r="X5" s="470" t="n">
        <v>1062</v>
      </c>
      <c r="Y5" s="470" t="n">
        <v>131</v>
      </c>
      <c r="Z5" s="470" t="n">
        <v>471</v>
      </c>
      <c r="AA5" s="470" t="n">
        <v>2487</v>
      </c>
      <c r="AB5" s="470" t="n">
        <v>365</v>
      </c>
      <c r="AC5" s="470" t="n">
        <v>283</v>
      </c>
      <c r="AD5" s="470" t="n">
        <v>106</v>
      </c>
      <c r="AE5" s="470" t="n">
        <v>36309</v>
      </c>
      <c r="AF5" s="470" t="n">
        <v>14890</v>
      </c>
      <c r="AG5" s="470" t="n">
        <v>36085</v>
      </c>
      <c r="AH5" s="470" t="n">
        <v>86012</v>
      </c>
      <c r="AI5" s="470" t="n">
        <v>21224</v>
      </c>
      <c r="AJ5" s="470" t="n">
        <v>8435</v>
      </c>
      <c r="AK5" s="470" t="n">
        <v>182</v>
      </c>
      <c r="AL5" s="470" t="n">
        <v>18</v>
      </c>
      <c r="AM5" s="470" t="n">
        <v>3096</v>
      </c>
      <c r="AN5" s="470" t="n">
        <v>1458</v>
      </c>
      <c r="AO5" s="470" t="n">
        <v>1709</v>
      </c>
      <c r="AP5" s="470" t="n">
        <v>79</v>
      </c>
      <c r="AQ5" s="470" t="n">
        <v>4707</v>
      </c>
      <c r="AR5" s="470" t="n">
        <v>5087</v>
      </c>
      <c r="AS5" s="470" t="n">
        <v>1382</v>
      </c>
      <c r="AT5" s="470" t="n">
        <v>5465</v>
      </c>
      <c r="AU5" s="470" t="n">
        <v>852</v>
      </c>
      <c r="AV5" s="470" t="n">
        <v>55474</v>
      </c>
      <c r="AW5" s="470" t="n">
        <v>2106</v>
      </c>
      <c r="AX5" s="470" t="n">
        <v>18878</v>
      </c>
      <c r="AY5" s="470" t="n">
        <v>695</v>
      </c>
      <c r="AZ5" s="470" t="n">
        <v>4360</v>
      </c>
      <c r="BA5" s="470" t="n">
        <v>13071</v>
      </c>
      <c r="BB5" s="470" t="n">
        <v>361463</v>
      </c>
    </row>
    <row r="6" s="143" customFormat="true" ht="12.75" hidden="false" customHeight="false" outlineLevel="0" collapsed="false">
      <c r="A6" s="334" t="s">
        <v>219</v>
      </c>
      <c r="B6" s="457" t="n">
        <v>0</v>
      </c>
      <c r="C6" s="457" t="n">
        <v>0</v>
      </c>
      <c r="D6" s="457" t="n">
        <v>0</v>
      </c>
      <c r="E6" s="457" t="n">
        <v>53</v>
      </c>
      <c r="F6" s="457" t="n">
        <v>1054</v>
      </c>
      <c r="G6" s="457" t="n">
        <v>0</v>
      </c>
      <c r="H6" s="457" t="n">
        <v>121</v>
      </c>
      <c r="I6" s="457" t="n">
        <v>302</v>
      </c>
      <c r="J6" s="457" t="n">
        <v>311</v>
      </c>
      <c r="K6" s="457" t="n">
        <v>401</v>
      </c>
      <c r="L6" s="457" t="n">
        <v>49</v>
      </c>
      <c r="M6" s="457" t="n">
        <v>183</v>
      </c>
      <c r="N6" s="457" t="n">
        <v>12</v>
      </c>
      <c r="O6" s="457" t="n">
        <v>78</v>
      </c>
      <c r="P6" s="457" t="n">
        <v>102</v>
      </c>
      <c r="Q6" s="457" t="n">
        <v>356</v>
      </c>
      <c r="R6" s="457" t="n">
        <v>47</v>
      </c>
      <c r="S6" s="457" t="n">
        <v>901</v>
      </c>
      <c r="T6" s="457" t="n">
        <v>211</v>
      </c>
      <c r="U6" s="457" t="n">
        <v>16</v>
      </c>
      <c r="V6" s="457" t="n">
        <v>268</v>
      </c>
      <c r="W6" s="457" t="n">
        <v>64</v>
      </c>
      <c r="X6" s="457" t="n">
        <v>100</v>
      </c>
      <c r="Y6" s="457" t="n">
        <v>21</v>
      </c>
      <c r="Z6" s="457" t="n">
        <v>48</v>
      </c>
      <c r="AA6" s="457" t="n">
        <v>308</v>
      </c>
      <c r="AB6" s="457" t="n">
        <v>61</v>
      </c>
      <c r="AC6" s="457" t="n">
        <v>49</v>
      </c>
      <c r="AD6" s="457" t="n">
        <v>14</v>
      </c>
      <c r="AE6" s="457" t="n">
        <v>7135</v>
      </c>
      <c r="AF6" s="457" t="n">
        <v>2240</v>
      </c>
      <c r="AG6" s="457" t="n">
        <v>3773</v>
      </c>
      <c r="AH6" s="457" t="n">
        <v>12878</v>
      </c>
      <c r="AI6" s="457" t="n">
        <v>3017</v>
      </c>
      <c r="AJ6" s="457" t="n">
        <v>1110</v>
      </c>
      <c r="AK6" s="457" t="n">
        <v>0</v>
      </c>
      <c r="AL6" s="457" t="n">
        <v>0</v>
      </c>
      <c r="AM6" s="457" t="n">
        <v>280</v>
      </c>
      <c r="AN6" s="457" t="n">
        <v>252</v>
      </c>
      <c r="AO6" s="457" t="n">
        <v>203</v>
      </c>
      <c r="AP6" s="457" t="n">
        <v>10</v>
      </c>
      <c r="AQ6" s="457" t="n">
        <v>573</v>
      </c>
      <c r="AR6" s="457" t="n">
        <v>552</v>
      </c>
      <c r="AS6" s="457" t="n">
        <v>159</v>
      </c>
      <c r="AT6" s="457" t="n">
        <v>626</v>
      </c>
      <c r="AU6" s="457" t="n">
        <v>107</v>
      </c>
      <c r="AV6" s="457" t="n">
        <v>7263</v>
      </c>
      <c r="AW6" s="457" t="n">
        <v>419</v>
      </c>
      <c r="AX6" s="457" t="n">
        <v>2667</v>
      </c>
      <c r="AY6" s="457" t="n">
        <v>118</v>
      </c>
      <c r="AZ6" s="457" t="n">
        <v>516</v>
      </c>
      <c r="BA6" s="457" t="n">
        <v>1814</v>
      </c>
      <c r="BB6" s="457" t="n">
        <v>50842</v>
      </c>
    </row>
    <row r="7" s="143" customFormat="true" ht="12.75" hidden="false" customHeight="false" outlineLevel="0" collapsed="false">
      <c r="A7" s="334" t="s">
        <v>218</v>
      </c>
      <c r="B7" s="457" t="n">
        <v>0</v>
      </c>
      <c r="C7" s="457" t="n">
        <v>0</v>
      </c>
      <c r="D7" s="457" t="n">
        <v>0</v>
      </c>
      <c r="E7" s="457" t="n">
        <v>24</v>
      </c>
      <c r="F7" s="457" t="n">
        <v>552</v>
      </c>
      <c r="G7" s="457" t="n">
        <v>0</v>
      </c>
      <c r="H7" s="457" t="n">
        <v>83</v>
      </c>
      <c r="I7" s="457" t="n">
        <v>207</v>
      </c>
      <c r="J7" s="457" t="n">
        <v>27</v>
      </c>
      <c r="K7" s="457" t="n">
        <v>226</v>
      </c>
      <c r="L7" s="457" t="n">
        <v>9</v>
      </c>
      <c r="M7" s="457" t="n">
        <v>100</v>
      </c>
      <c r="N7" s="457" t="n">
        <v>11</v>
      </c>
      <c r="O7" s="457" t="n">
        <v>20</v>
      </c>
      <c r="P7" s="457" t="n">
        <v>36</v>
      </c>
      <c r="Q7" s="457" t="n">
        <v>212</v>
      </c>
      <c r="R7" s="457" t="n">
        <v>14</v>
      </c>
      <c r="S7" s="457" t="n">
        <v>404</v>
      </c>
      <c r="T7" s="457" t="n">
        <v>83</v>
      </c>
      <c r="U7" s="457" t="n">
        <v>6</v>
      </c>
      <c r="V7" s="457" t="n">
        <v>106</v>
      </c>
      <c r="W7" s="457" t="n">
        <v>27</v>
      </c>
      <c r="X7" s="457" t="n">
        <v>36</v>
      </c>
      <c r="Y7" s="457" t="n">
        <v>8</v>
      </c>
      <c r="Z7" s="457" t="n">
        <v>8</v>
      </c>
      <c r="AA7" s="457" t="n">
        <v>93</v>
      </c>
      <c r="AB7" s="457" t="n">
        <v>15</v>
      </c>
      <c r="AC7" s="457" t="n">
        <v>17</v>
      </c>
      <c r="AD7" s="457" t="n">
        <v>7</v>
      </c>
      <c r="AE7" s="457" t="n">
        <v>2286</v>
      </c>
      <c r="AF7" s="457" t="n">
        <v>968</v>
      </c>
      <c r="AG7" s="457" t="n">
        <v>1129</v>
      </c>
      <c r="AH7" s="457" t="n">
        <v>4213</v>
      </c>
      <c r="AI7" s="457" t="n">
        <v>1165</v>
      </c>
      <c r="AJ7" s="457" t="n">
        <v>448</v>
      </c>
      <c r="AK7" s="457" t="n">
        <v>0</v>
      </c>
      <c r="AL7" s="457" t="n">
        <v>0</v>
      </c>
      <c r="AM7" s="457" t="n">
        <v>74</v>
      </c>
      <c r="AN7" s="457" t="n">
        <v>118</v>
      </c>
      <c r="AO7" s="457" t="n">
        <v>95</v>
      </c>
      <c r="AP7" s="457" t="n">
        <v>4</v>
      </c>
      <c r="AQ7" s="457" t="n">
        <v>227</v>
      </c>
      <c r="AR7" s="457" t="n">
        <v>161</v>
      </c>
      <c r="AS7" s="457" t="n">
        <v>48</v>
      </c>
      <c r="AT7" s="457" t="n">
        <v>292</v>
      </c>
      <c r="AU7" s="457" t="n">
        <v>66</v>
      </c>
      <c r="AV7" s="457" t="n">
        <v>3163</v>
      </c>
      <c r="AW7" s="457" t="n">
        <v>78</v>
      </c>
      <c r="AX7" s="457" t="n">
        <v>880</v>
      </c>
      <c r="AY7" s="457" t="n">
        <v>34</v>
      </c>
      <c r="AZ7" s="457" t="n">
        <v>162</v>
      </c>
      <c r="BA7" s="457" t="n">
        <v>818</v>
      </c>
      <c r="BB7" s="457" t="n">
        <v>18760</v>
      </c>
    </row>
    <row r="8" s="143" customFormat="true" ht="12.75" hidden="false" customHeight="false" outlineLevel="0" collapsed="false">
      <c r="A8" s="334" t="s">
        <v>220</v>
      </c>
      <c r="B8" s="457" t="n">
        <v>0</v>
      </c>
      <c r="C8" s="457" t="n">
        <v>1</v>
      </c>
      <c r="D8" s="457" t="n">
        <v>0</v>
      </c>
      <c r="E8" s="457" t="n">
        <v>39</v>
      </c>
      <c r="F8" s="457" t="n">
        <v>3496</v>
      </c>
      <c r="G8" s="457" t="n">
        <v>0</v>
      </c>
      <c r="H8" s="457" t="n">
        <v>545</v>
      </c>
      <c r="I8" s="457" t="n">
        <v>2471</v>
      </c>
      <c r="J8" s="457" t="n">
        <v>1257</v>
      </c>
      <c r="K8" s="457" t="n">
        <v>1459</v>
      </c>
      <c r="L8" s="457" t="n">
        <v>250</v>
      </c>
      <c r="M8" s="457" t="n">
        <v>1121</v>
      </c>
      <c r="N8" s="457" t="n">
        <v>63</v>
      </c>
      <c r="O8" s="457" t="n">
        <v>223</v>
      </c>
      <c r="P8" s="457" t="n">
        <v>391</v>
      </c>
      <c r="Q8" s="457" t="n">
        <v>1024</v>
      </c>
      <c r="R8" s="457" t="n">
        <v>175</v>
      </c>
      <c r="S8" s="457" t="n">
        <v>3143</v>
      </c>
      <c r="T8" s="457" t="n">
        <v>773</v>
      </c>
      <c r="U8" s="457" t="n">
        <v>80</v>
      </c>
      <c r="V8" s="457" t="n">
        <v>569</v>
      </c>
      <c r="W8" s="457" t="n">
        <v>237</v>
      </c>
      <c r="X8" s="457" t="n">
        <v>614</v>
      </c>
      <c r="Y8" s="457" t="n">
        <v>44</v>
      </c>
      <c r="Z8" s="457" t="n">
        <v>333</v>
      </c>
      <c r="AA8" s="457" t="n">
        <v>1520</v>
      </c>
      <c r="AB8" s="457" t="n">
        <v>199</v>
      </c>
      <c r="AC8" s="457" t="n">
        <v>95</v>
      </c>
      <c r="AD8" s="457" t="n">
        <v>30</v>
      </c>
      <c r="AE8" s="457" t="n">
        <v>15305</v>
      </c>
      <c r="AF8" s="457" t="n">
        <v>7007</v>
      </c>
      <c r="AG8" s="457" t="n">
        <v>23001</v>
      </c>
      <c r="AH8" s="457" t="n">
        <v>44555</v>
      </c>
      <c r="AI8" s="457" t="n">
        <v>9885</v>
      </c>
      <c r="AJ8" s="457" t="n">
        <v>4202</v>
      </c>
      <c r="AK8" s="457" t="n">
        <v>158</v>
      </c>
      <c r="AL8" s="457" t="n">
        <v>12</v>
      </c>
      <c r="AM8" s="457" t="n">
        <v>2080</v>
      </c>
      <c r="AN8" s="457" t="n">
        <v>531</v>
      </c>
      <c r="AO8" s="457" t="n">
        <v>922</v>
      </c>
      <c r="AP8" s="457" t="n">
        <v>41</v>
      </c>
      <c r="AQ8" s="457" t="n">
        <v>2599</v>
      </c>
      <c r="AR8" s="457" t="n">
        <v>3159</v>
      </c>
      <c r="AS8" s="457" t="n">
        <v>748</v>
      </c>
      <c r="AT8" s="457" t="n">
        <v>3123</v>
      </c>
      <c r="AU8" s="457" t="n">
        <v>407</v>
      </c>
      <c r="AV8" s="457" t="n">
        <v>28859</v>
      </c>
      <c r="AW8" s="457" t="n">
        <v>1143</v>
      </c>
      <c r="AX8" s="457" t="n">
        <v>10410</v>
      </c>
      <c r="AY8" s="457" t="n">
        <v>345</v>
      </c>
      <c r="AZ8" s="457" t="n">
        <v>2469</v>
      </c>
      <c r="BA8" s="457" t="n">
        <v>6478</v>
      </c>
      <c r="BB8" s="457" t="n">
        <v>187591</v>
      </c>
    </row>
    <row r="9" s="143" customFormat="true" ht="12.75" hidden="false" customHeight="false" outlineLevel="0" collapsed="false">
      <c r="A9" s="334" t="s">
        <v>217</v>
      </c>
      <c r="B9" s="457" t="n">
        <v>0</v>
      </c>
      <c r="C9" s="457" t="n">
        <v>0</v>
      </c>
      <c r="D9" s="457" t="n">
        <v>0</v>
      </c>
      <c r="E9" s="457" t="n">
        <v>37</v>
      </c>
      <c r="F9" s="457" t="n">
        <v>802</v>
      </c>
      <c r="G9" s="457" t="n">
        <v>0</v>
      </c>
      <c r="H9" s="457" t="n">
        <v>62</v>
      </c>
      <c r="I9" s="457" t="n">
        <v>339</v>
      </c>
      <c r="J9" s="457" t="n">
        <v>544</v>
      </c>
      <c r="K9" s="457" t="n">
        <v>344</v>
      </c>
      <c r="L9" s="457" t="n">
        <v>16</v>
      </c>
      <c r="M9" s="457" t="n">
        <v>151</v>
      </c>
      <c r="N9" s="457" t="n">
        <v>9</v>
      </c>
      <c r="O9" s="457" t="n">
        <v>57</v>
      </c>
      <c r="P9" s="457" t="n">
        <v>77</v>
      </c>
      <c r="Q9" s="457" t="n">
        <v>270</v>
      </c>
      <c r="R9" s="457" t="n">
        <v>21</v>
      </c>
      <c r="S9" s="457" t="n">
        <v>628</v>
      </c>
      <c r="T9" s="457" t="n">
        <v>143</v>
      </c>
      <c r="U9" s="457" t="n">
        <v>15</v>
      </c>
      <c r="V9" s="457" t="n">
        <v>76</v>
      </c>
      <c r="W9" s="457" t="n">
        <v>29</v>
      </c>
      <c r="X9" s="457" t="n">
        <v>72</v>
      </c>
      <c r="Y9" s="457" t="n">
        <v>20</v>
      </c>
      <c r="Z9" s="457" t="n">
        <v>6</v>
      </c>
      <c r="AA9" s="457" t="n">
        <v>148</v>
      </c>
      <c r="AB9" s="457" t="n">
        <v>30</v>
      </c>
      <c r="AC9" s="457" t="n">
        <v>58</v>
      </c>
      <c r="AD9" s="457" t="n">
        <v>30</v>
      </c>
      <c r="AE9" s="457" t="n">
        <v>3470</v>
      </c>
      <c r="AF9" s="457" t="n">
        <v>1288</v>
      </c>
      <c r="AG9" s="457" t="n">
        <v>1862</v>
      </c>
      <c r="AH9" s="457" t="n">
        <v>6219</v>
      </c>
      <c r="AI9" s="457" t="n">
        <v>1626</v>
      </c>
      <c r="AJ9" s="457" t="n">
        <v>612</v>
      </c>
      <c r="AK9" s="457" t="n">
        <v>0</v>
      </c>
      <c r="AL9" s="457" t="n">
        <v>0</v>
      </c>
      <c r="AM9" s="457" t="n">
        <v>98</v>
      </c>
      <c r="AN9" s="457" t="n">
        <v>189</v>
      </c>
      <c r="AO9" s="457" t="n">
        <v>131</v>
      </c>
      <c r="AP9" s="457" t="n">
        <v>3</v>
      </c>
      <c r="AQ9" s="457" t="n">
        <v>368</v>
      </c>
      <c r="AR9" s="457" t="n">
        <v>302</v>
      </c>
      <c r="AS9" s="457" t="n">
        <v>84</v>
      </c>
      <c r="AT9" s="457" t="n">
        <v>355</v>
      </c>
      <c r="AU9" s="457" t="n">
        <v>87</v>
      </c>
      <c r="AV9" s="457" t="n">
        <v>4598</v>
      </c>
      <c r="AW9" s="457" t="n">
        <v>108</v>
      </c>
      <c r="AX9" s="457" t="n">
        <v>1370</v>
      </c>
      <c r="AY9" s="457" t="n">
        <v>65</v>
      </c>
      <c r="AZ9" s="457" t="n">
        <v>276</v>
      </c>
      <c r="BA9" s="457" t="n">
        <v>1100</v>
      </c>
      <c r="BB9" s="457" t="n">
        <v>28195</v>
      </c>
    </row>
    <row r="10" s="143" customFormat="true" ht="12.75" hidden="false" customHeight="false" outlineLevel="0" collapsed="false">
      <c r="A10" s="334" t="s">
        <v>221</v>
      </c>
      <c r="B10" s="457" t="n">
        <v>0</v>
      </c>
      <c r="C10" s="457" t="n">
        <v>0</v>
      </c>
      <c r="D10" s="457" t="n">
        <v>0</v>
      </c>
      <c r="E10" s="457" t="n">
        <v>62</v>
      </c>
      <c r="F10" s="457" t="n">
        <v>1923</v>
      </c>
      <c r="G10" s="457" t="n">
        <v>2</v>
      </c>
      <c r="H10" s="457" t="n">
        <v>178</v>
      </c>
      <c r="I10" s="457" t="n">
        <v>561</v>
      </c>
      <c r="J10" s="457" t="n">
        <v>129</v>
      </c>
      <c r="K10" s="457" t="n">
        <v>837</v>
      </c>
      <c r="L10" s="457" t="n">
        <v>69</v>
      </c>
      <c r="M10" s="457" t="n">
        <v>428</v>
      </c>
      <c r="N10" s="457" t="n">
        <v>32</v>
      </c>
      <c r="O10" s="457" t="n">
        <v>92</v>
      </c>
      <c r="P10" s="457" t="n">
        <v>211</v>
      </c>
      <c r="Q10" s="457" t="n">
        <v>712</v>
      </c>
      <c r="R10" s="457" t="n">
        <v>44</v>
      </c>
      <c r="S10" s="457" t="n">
        <v>1357</v>
      </c>
      <c r="T10" s="457" t="n">
        <v>412</v>
      </c>
      <c r="U10" s="457" t="n">
        <v>20</v>
      </c>
      <c r="V10" s="457" t="n">
        <v>161</v>
      </c>
      <c r="W10" s="457" t="n">
        <v>141</v>
      </c>
      <c r="X10" s="457" t="n">
        <v>240</v>
      </c>
      <c r="Y10" s="457" t="n">
        <v>38</v>
      </c>
      <c r="Z10" s="457" t="n">
        <v>76</v>
      </c>
      <c r="AA10" s="457" t="n">
        <v>418</v>
      </c>
      <c r="AB10" s="457" t="n">
        <v>60</v>
      </c>
      <c r="AC10" s="457" t="n">
        <v>64</v>
      </c>
      <c r="AD10" s="457" t="n">
        <v>25</v>
      </c>
      <c r="AE10" s="457" t="n">
        <v>8113</v>
      </c>
      <c r="AF10" s="457" t="n">
        <v>3387</v>
      </c>
      <c r="AG10" s="457" t="n">
        <v>6320</v>
      </c>
      <c r="AH10" s="457" t="n">
        <v>18147</v>
      </c>
      <c r="AI10" s="457" t="n">
        <v>5531</v>
      </c>
      <c r="AJ10" s="457" t="n">
        <v>2063</v>
      </c>
      <c r="AK10" s="457" t="n">
        <v>24</v>
      </c>
      <c r="AL10" s="457" t="n">
        <v>6</v>
      </c>
      <c r="AM10" s="457" t="n">
        <v>564</v>
      </c>
      <c r="AN10" s="457" t="n">
        <v>368</v>
      </c>
      <c r="AO10" s="457" t="n">
        <v>358</v>
      </c>
      <c r="AP10" s="457" t="n">
        <v>21</v>
      </c>
      <c r="AQ10" s="457" t="n">
        <v>940</v>
      </c>
      <c r="AR10" s="457" t="n">
        <v>913</v>
      </c>
      <c r="AS10" s="457" t="n">
        <v>343</v>
      </c>
      <c r="AT10" s="457" t="n">
        <v>1069</v>
      </c>
      <c r="AU10" s="457" t="n">
        <v>185</v>
      </c>
      <c r="AV10" s="457" t="n">
        <v>11591</v>
      </c>
      <c r="AW10" s="457" t="n">
        <v>358</v>
      </c>
      <c r="AX10" s="457" t="n">
        <v>3551</v>
      </c>
      <c r="AY10" s="457" t="n">
        <v>133</v>
      </c>
      <c r="AZ10" s="457" t="n">
        <v>937</v>
      </c>
      <c r="BA10" s="457" t="n">
        <v>2861</v>
      </c>
      <c r="BB10" s="457" t="n">
        <v>76075</v>
      </c>
    </row>
    <row r="11" s="143" customFormat="true" ht="12.75" hidden="false" customHeight="false" outlineLevel="0" collapsed="false">
      <c r="A11" s="332"/>
      <c r="B11" s="470"/>
      <c r="C11" s="470"/>
      <c r="D11" s="470"/>
      <c r="E11" s="470"/>
      <c r="F11" s="470"/>
      <c r="G11" s="470"/>
      <c r="H11" s="470"/>
      <c r="I11" s="470"/>
      <c r="J11" s="470"/>
      <c r="K11" s="470"/>
      <c r="L11" s="470"/>
      <c r="M11" s="470"/>
      <c r="N11" s="470"/>
      <c r="O11" s="470"/>
      <c r="P11" s="470"/>
      <c r="Q11" s="470"/>
      <c r="R11" s="470"/>
      <c r="S11" s="470"/>
      <c r="T11" s="470"/>
      <c r="U11" s="470"/>
      <c r="V11" s="470"/>
      <c r="W11" s="470"/>
      <c r="X11" s="470"/>
      <c r="Y11" s="470"/>
      <c r="Z11" s="470"/>
      <c r="AA11" s="470"/>
      <c r="AB11" s="470"/>
      <c r="AC11" s="470"/>
      <c r="AD11" s="470"/>
      <c r="AE11" s="470"/>
      <c r="AF11" s="470"/>
      <c r="AG11" s="470"/>
      <c r="AH11" s="470"/>
      <c r="AI11" s="470"/>
      <c r="AJ11" s="470"/>
      <c r="AK11" s="470"/>
      <c r="AL11" s="470"/>
      <c r="AM11" s="470"/>
      <c r="AN11" s="470"/>
      <c r="AO11" s="470"/>
      <c r="AP11" s="470"/>
      <c r="AQ11" s="470"/>
      <c r="AR11" s="470"/>
      <c r="AS11" s="470"/>
      <c r="AT11" s="470"/>
      <c r="AU11" s="470"/>
      <c r="AV11" s="470"/>
      <c r="AW11" s="470"/>
      <c r="AX11" s="470"/>
      <c r="AY11" s="470"/>
      <c r="AZ11" s="470"/>
      <c r="BA11" s="470"/>
      <c r="BB11" s="470"/>
    </row>
    <row r="12" s="143" customFormat="true" ht="12.75" hidden="false" customHeight="false" outlineLevel="0" collapsed="false">
      <c r="A12" s="332" t="s">
        <v>877</v>
      </c>
      <c r="B12" s="470" t="n">
        <v>0</v>
      </c>
      <c r="C12" s="470" t="n">
        <v>29</v>
      </c>
      <c r="D12" s="470" t="n">
        <v>0</v>
      </c>
      <c r="E12" s="470" t="n">
        <v>1200</v>
      </c>
      <c r="F12" s="470" t="n">
        <v>16883</v>
      </c>
      <c r="G12" s="470" t="n">
        <v>0</v>
      </c>
      <c r="H12" s="470" t="n">
        <v>9398</v>
      </c>
      <c r="I12" s="470" t="n">
        <v>9720</v>
      </c>
      <c r="J12" s="470" t="n">
        <v>2345</v>
      </c>
      <c r="K12" s="470" t="n">
        <v>11238</v>
      </c>
      <c r="L12" s="470" t="n">
        <v>1740</v>
      </c>
      <c r="M12" s="470" t="n">
        <v>10171</v>
      </c>
      <c r="N12" s="470" t="n">
        <v>170</v>
      </c>
      <c r="O12" s="470" t="n">
        <v>3325</v>
      </c>
      <c r="P12" s="470" t="n">
        <v>7032</v>
      </c>
      <c r="Q12" s="470" t="n">
        <v>6069</v>
      </c>
      <c r="R12" s="470" t="n">
        <v>2249</v>
      </c>
      <c r="S12" s="470" t="n">
        <v>41327</v>
      </c>
      <c r="T12" s="470" t="n">
        <v>19487</v>
      </c>
      <c r="U12" s="470" t="n">
        <v>714</v>
      </c>
      <c r="V12" s="470" t="n">
        <v>8531</v>
      </c>
      <c r="W12" s="470" t="n">
        <v>2864</v>
      </c>
      <c r="X12" s="470" t="n">
        <v>8274</v>
      </c>
      <c r="Y12" s="470" t="n">
        <v>1292</v>
      </c>
      <c r="Z12" s="470" t="n">
        <v>1650</v>
      </c>
      <c r="AA12" s="470" t="n">
        <v>15348</v>
      </c>
      <c r="AB12" s="470" t="n">
        <v>976</v>
      </c>
      <c r="AC12" s="470" t="n">
        <v>1446</v>
      </c>
      <c r="AD12" s="470" t="n">
        <v>441</v>
      </c>
      <c r="AE12" s="470" t="n">
        <v>194726</v>
      </c>
      <c r="AF12" s="470" t="n">
        <v>40558</v>
      </c>
      <c r="AG12" s="470" t="n">
        <v>129694</v>
      </c>
      <c r="AH12" s="470" t="n">
        <v>180308</v>
      </c>
      <c r="AI12" s="470" t="n">
        <v>79318</v>
      </c>
      <c r="AJ12" s="470" t="n">
        <v>39880</v>
      </c>
      <c r="AK12" s="470" t="n">
        <v>285</v>
      </c>
      <c r="AL12" s="470" t="n">
        <v>190</v>
      </c>
      <c r="AM12" s="470" t="n">
        <v>11781</v>
      </c>
      <c r="AN12" s="470" t="n">
        <v>5972</v>
      </c>
      <c r="AO12" s="470" t="n">
        <v>11555</v>
      </c>
      <c r="AP12" s="470" t="n">
        <v>550</v>
      </c>
      <c r="AQ12" s="470" t="n">
        <v>21896</v>
      </c>
      <c r="AR12" s="470" t="n">
        <v>74912</v>
      </c>
      <c r="AS12" s="470" t="n">
        <v>4304</v>
      </c>
      <c r="AT12" s="470" t="n">
        <v>35014</v>
      </c>
      <c r="AU12" s="470" t="n">
        <v>3082</v>
      </c>
      <c r="AV12" s="470" t="n">
        <v>240085</v>
      </c>
      <c r="AW12" s="470" t="n">
        <v>5471</v>
      </c>
      <c r="AX12" s="470" t="n">
        <v>69751</v>
      </c>
      <c r="AY12" s="470" t="n">
        <v>1809</v>
      </c>
      <c r="AZ12" s="470" t="n">
        <v>21309</v>
      </c>
      <c r="BA12" s="470" t="n">
        <v>50910</v>
      </c>
      <c r="BB12" s="470" t="n">
        <v>1407279</v>
      </c>
    </row>
    <row r="13" s="143" customFormat="true" ht="12.75" hidden="false" customHeight="false" outlineLevel="0" collapsed="false">
      <c r="A13" s="332" t="s">
        <v>878</v>
      </c>
      <c r="B13" s="470" t="n">
        <v>0</v>
      </c>
      <c r="C13" s="470" t="n">
        <v>24</v>
      </c>
      <c r="D13" s="470" t="n">
        <v>0</v>
      </c>
      <c r="E13" s="470" t="n">
        <v>1059</v>
      </c>
      <c r="F13" s="470" t="n">
        <v>15413</v>
      </c>
      <c r="G13" s="470" t="n">
        <v>2</v>
      </c>
      <c r="H13" s="470" t="n">
        <v>5042</v>
      </c>
      <c r="I13" s="470" t="n">
        <v>10634</v>
      </c>
      <c r="J13" s="470" t="n">
        <v>3964</v>
      </c>
      <c r="K13" s="470" t="n">
        <v>11636</v>
      </c>
      <c r="L13" s="470" t="n">
        <v>1141</v>
      </c>
      <c r="M13" s="470" t="n">
        <v>6017</v>
      </c>
      <c r="N13" s="470" t="n">
        <v>103</v>
      </c>
      <c r="O13" s="470" t="n">
        <v>1631</v>
      </c>
      <c r="P13" s="470" t="n">
        <v>3563</v>
      </c>
      <c r="Q13" s="470" t="n">
        <v>7217</v>
      </c>
      <c r="R13" s="470" t="n">
        <v>947</v>
      </c>
      <c r="S13" s="470" t="n">
        <v>27780</v>
      </c>
      <c r="T13" s="470" t="n">
        <v>14967</v>
      </c>
      <c r="U13" s="470" t="n">
        <v>456</v>
      </c>
      <c r="V13" s="470" t="n">
        <v>5432</v>
      </c>
      <c r="W13" s="470" t="n">
        <v>1726</v>
      </c>
      <c r="X13" s="470" t="n">
        <v>5896</v>
      </c>
      <c r="Y13" s="470" t="n">
        <v>628</v>
      </c>
      <c r="Z13" s="470" t="n">
        <v>1330</v>
      </c>
      <c r="AA13" s="470" t="n">
        <v>14698</v>
      </c>
      <c r="AB13" s="470" t="n">
        <v>501</v>
      </c>
      <c r="AC13" s="470" t="n">
        <v>990</v>
      </c>
      <c r="AD13" s="470" t="n">
        <v>294</v>
      </c>
      <c r="AE13" s="470" t="n">
        <v>148558</v>
      </c>
      <c r="AF13" s="470" t="n">
        <v>29349</v>
      </c>
      <c r="AG13" s="470" t="n">
        <v>100553</v>
      </c>
      <c r="AH13" s="470" t="n">
        <v>130367</v>
      </c>
      <c r="AI13" s="470" t="n">
        <v>74867</v>
      </c>
      <c r="AJ13" s="470" t="n">
        <v>35687</v>
      </c>
      <c r="AK13" s="470" t="n">
        <v>789</v>
      </c>
      <c r="AL13" s="470" t="n">
        <v>88</v>
      </c>
      <c r="AM13" s="470" t="n">
        <v>7321</v>
      </c>
      <c r="AN13" s="470" t="n">
        <v>3854</v>
      </c>
      <c r="AO13" s="470" t="n">
        <v>9098</v>
      </c>
      <c r="AP13" s="470" t="n">
        <v>319</v>
      </c>
      <c r="AQ13" s="470" t="n">
        <v>14077</v>
      </c>
      <c r="AR13" s="470" t="n">
        <v>55685</v>
      </c>
      <c r="AS13" s="470" t="n">
        <v>3775</v>
      </c>
      <c r="AT13" s="470" t="n">
        <v>20789</v>
      </c>
      <c r="AU13" s="470" t="n">
        <v>2300</v>
      </c>
      <c r="AV13" s="470" t="n">
        <v>155163</v>
      </c>
      <c r="AW13" s="470" t="n">
        <v>3798</v>
      </c>
      <c r="AX13" s="470" t="n">
        <v>46383</v>
      </c>
      <c r="AY13" s="470" t="n">
        <v>1513</v>
      </c>
      <c r="AZ13" s="470" t="n">
        <v>14476</v>
      </c>
      <c r="BA13" s="470" t="n">
        <v>35033</v>
      </c>
      <c r="BB13" s="470" t="n">
        <v>1036933</v>
      </c>
    </row>
    <row r="14" s="143" customFormat="true" ht="12.75" hidden="false" customHeight="false" outlineLevel="0" collapsed="false">
      <c r="A14" s="332" t="s">
        <v>879</v>
      </c>
      <c r="B14" s="470" t="n">
        <v>0</v>
      </c>
      <c r="C14" s="470" t="n">
        <v>23</v>
      </c>
      <c r="D14" s="470" t="n">
        <v>0</v>
      </c>
      <c r="E14" s="470" t="n">
        <v>1078</v>
      </c>
      <c r="F14" s="470" t="n">
        <v>12899</v>
      </c>
      <c r="G14" s="470" t="n">
        <v>4</v>
      </c>
      <c r="H14" s="470" t="n">
        <v>8817</v>
      </c>
      <c r="I14" s="470" t="n">
        <v>10000</v>
      </c>
      <c r="J14" s="470" t="n">
        <v>11300</v>
      </c>
      <c r="K14" s="470" t="n">
        <v>8810</v>
      </c>
      <c r="L14" s="470" t="n">
        <v>1268</v>
      </c>
      <c r="M14" s="470" t="n">
        <v>6700</v>
      </c>
      <c r="N14" s="470" t="n">
        <v>161</v>
      </c>
      <c r="O14" s="470" t="n">
        <v>1339</v>
      </c>
      <c r="P14" s="470" t="n">
        <v>2090</v>
      </c>
      <c r="Q14" s="470" t="n">
        <v>6555</v>
      </c>
      <c r="R14" s="470" t="n">
        <v>668</v>
      </c>
      <c r="S14" s="470" t="n">
        <v>16133</v>
      </c>
      <c r="T14" s="470" t="n">
        <v>6755</v>
      </c>
      <c r="U14" s="470" t="n">
        <v>424</v>
      </c>
      <c r="V14" s="470" t="n">
        <v>3350</v>
      </c>
      <c r="W14" s="470" t="n">
        <v>1617</v>
      </c>
      <c r="X14" s="470" t="n">
        <v>4380</v>
      </c>
      <c r="Y14" s="470" t="n">
        <v>343</v>
      </c>
      <c r="Z14" s="470" t="n">
        <v>1642</v>
      </c>
      <c r="AA14" s="470" t="n">
        <v>12807</v>
      </c>
      <c r="AB14" s="470" t="n">
        <v>540</v>
      </c>
      <c r="AC14" s="470" t="n">
        <v>793</v>
      </c>
      <c r="AD14" s="470" t="n">
        <v>438</v>
      </c>
      <c r="AE14" s="470" t="n">
        <v>126227</v>
      </c>
      <c r="AF14" s="470" t="n">
        <v>32327</v>
      </c>
      <c r="AG14" s="470" t="n">
        <v>89352</v>
      </c>
      <c r="AH14" s="470" t="n">
        <v>157177</v>
      </c>
      <c r="AI14" s="470" t="n">
        <v>62499</v>
      </c>
      <c r="AJ14" s="470" t="n">
        <v>26190</v>
      </c>
      <c r="AK14" s="470" t="n">
        <v>159</v>
      </c>
      <c r="AL14" s="470" t="n">
        <v>176</v>
      </c>
      <c r="AM14" s="470" t="n">
        <v>8781</v>
      </c>
      <c r="AN14" s="470" t="n">
        <v>3980</v>
      </c>
      <c r="AO14" s="470" t="n">
        <v>6990</v>
      </c>
      <c r="AP14" s="470" t="n">
        <v>333</v>
      </c>
      <c r="AQ14" s="470" t="n">
        <v>15430</v>
      </c>
      <c r="AR14" s="470" t="n">
        <v>40572</v>
      </c>
      <c r="AS14" s="470" t="n">
        <v>4099</v>
      </c>
      <c r="AT14" s="470" t="n">
        <v>22277</v>
      </c>
      <c r="AU14" s="470" t="n">
        <v>3236</v>
      </c>
      <c r="AV14" s="470" t="n">
        <v>169656</v>
      </c>
      <c r="AW14" s="470" t="n">
        <v>4077</v>
      </c>
      <c r="AX14" s="470" t="n">
        <v>53581</v>
      </c>
      <c r="AY14" s="470" t="n">
        <v>1401</v>
      </c>
      <c r="AZ14" s="470" t="n">
        <v>21690</v>
      </c>
      <c r="BA14" s="470" t="n">
        <v>35673</v>
      </c>
      <c r="BB14" s="470" t="n">
        <v>1006817</v>
      </c>
    </row>
    <row r="15" s="329" customFormat="true" ht="12.75" hidden="false" customHeight="false" outlineLevel="0" collapsed="false">
      <c r="A15" s="332" t="s">
        <v>880</v>
      </c>
      <c r="B15" s="470" t="n">
        <v>1</v>
      </c>
      <c r="C15" s="470" t="n">
        <v>51</v>
      </c>
      <c r="D15" s="470" t="n">
        <v>4</v>
      </c>
      <c r="E15" s="470" t="n">
        <v>1743</v>
      </c>
      <c r="F15" s="470" t="n">
        <v>33469</v>
      </c>
      <c r="G15" s="470" t="n">
        <v>4</v>
      </c>
      <c r="H15" s="470" t="n">
        <v>4144</v>
      </c>
      <c r="I15" s="470" t="n">
        <v>11169</v>
      </c>
      <c r="J15" s="470" t="n">
        <v>4003</v>
      </c>
      <c r="K15" s="470" t="n">
        <v>13993</v>
      </c>
      <c r="L15" s="470" t="n">
        <v>1088</v>
      </c>
      <c r="M15" s="470" t="n">
        <v>6965</v>
      </c>
      <c r="N15" s="470" t="n">
        <v>366</v>
      </c>
      <c r="O15" s="470" t="n">
        <v>1559</v>
      </c>
      <c r="P15" s="470" t="n">
        <v>2495</v>
      </c>
      <c r="Q15" s="470" t="n">
        <v>11715</v>
      </c>
      <c r="R15" s="470" t="n">
        <v>812</v>
      </c>
      <c r="S15" s="470" t="n">
        <v>23233</v>
      </c>
      <c r="T15" s="470" t="n">
        <v>6713</v>
      </c>
      <c r="U15" s="470" t="n">
        <v>590</v>
      </c>
      <c r="V15" s="470" t="n">
        <v>3461</v>
      </c>
      <c r="W15" s="470" t="n">
        <v>2103</v>
      </c>
      <c r="X15" s="470" t="n">
        <v>4806</v>
      </c>
      <c r="Y15" s="470" t="n">
        <v>495</v>
      </c>
      <c r="Z15" s="470" t="n">
        <v>1499</v>
      </c>
      <c r="AA15" s="470" t="n">
        <v>9601</v>
      </c>
      <c r="AB15" s="470" t="n">
        <v>1058</v>
      </c>
      <c r="AC15" s="470" t="n">
        <v>1266</v>
      </c>
      <c r="AD15" s="470" t="n">
        <v>644</v>
      </c>
      <c r="AE15" s="470" t="n">
        <v>153435</v>
      </c>
      <c r="AF15" s="470" t="n">
        <v>59467</v>
      </c>
      <c r="AG15" s="470" t="n">
        <v>116448</v>
      </c>
      <c r="AH15" s="470" t="n">
        <v>301377</v>
      </c>
      <c r="AI15" s="470" t="n">
        <v>82227</v>
      </c>
      <c r="AJ15" s="470" t="n">
        <v>33057</v>
      </c>
      <c r="AK15" s="470" t="n">
        <v>481</v>
      </c>
      <c r="AL15" s="470" t="n">
        <v>80</v>
      </c>
      <c r="AM15" s="470" t="n">
        <v>9340</v>
      </c>
      <c r="AN15" s="470" t="n">
        <v>5663</v>
      </c>
      <c r="AO15" s="470" t="n">
        <v>7293</v>
      </c>
      <c r="AP15" s="470" t="n">
        <v>384</v>
      </c>
      <c r="AQ15" s="470" t="n">
        <v>16155</v>
      </c>
      <c r="AR15" s="470" t="n">
        <v>16432</v>
      </c>
      <c r="AS15" s="470" t="n">
        <v>5265</v>
      </c>
      <c r="AT15" s="470" t="n">
        <v>19602</v>
      </c>
      <c r="AU15" s="470" t="n">
        <v>3110</v>
      </c>
      <c r="AV15" s="470" t="n">
        <v>197140</v>
      </c>
      <c r="AW15" s="470" t="n">
        <v>6628</v>
      </c>
      <c r="AX15" s="470" t="n">
        <v>67795</v>
      </c>
      <c r="AY15" s="470" t="n">
        <v>2587</v>
      </c>
      <c r="AZ15" s="470" t="n">
        <v>16536</v>
      </c>
      <c r="BA15" s="470" t="n">
        <v>49202</v>
      </c>
      <c r="BB15" s="470" t="n">
        <v>1318754</v>
      </c>
    </row>
    <row r="16" s="329" customFormat="true" ht="12.75" hidden="false" customHeight="false" outlineLevel="0" collapsed="false">
      <c r="A16" s="332"/>
      <c r="B16" s="470"/>
      <c r="C16" s="470"/>
      <c r="D16" s="470"/>
      <c r="E16" s="470"/>
      <c r="F16" s="470"/>
      <c r="G16" s="470"/>
      <c r="H16" s="470"/>
      <c r="I16" s="470"/>
      <c r="J16" s="470"/>
      <c r="K16" s="470"/>
      <c r="L16" s="470"/>
      <c r="M16" s="470"/>
      <c r="N16" s="470"/>
      <c r="O16" s="470"/>
      <c r="P16" s="470"/>
      <c r="Q16" s="470"/>
      <c r="R16" s="470"/>
      <c r="S16" s="470"/>
      <c r="T16" s="470"/>
      <c r="U16" s="470"/>
      <c r="V16" s="470"/>
      <c r="W16" s="470"/>
      <c r="X16" s="470"/>
      <c r="Y16" s="470"/>
      <c r="Z16" s="470"/>
      <c r="AA16" s="470"/>
      <c r="AB16" s="470"/>
      <c r="AC16" s="470"/>
      <c r="AD16" s="470"/>
      <c r="AE16" s="470"/>
      <c r="AF16" s="470"/>
      <c r="AG16" s="470"/>
      <c r="AH16" s="470"/>
      <c r="AI16" s="470"/>
      <c r="AJ16" s="470"/>
      <c r="AK16" s="470"/>
      <c r="AL16" s="470"/>
      <c r="AM16" s="470"/>
      <c r="AN16" s="470"/>
      <c r="AO16" s="470"/>
      <c r="AP16" s="470"/>
      <c r="AQ16" s="470"/>
      <c r="AR16" s="470"/>
      <c r="AS16" s="470"/>
      <c r="AT16" s="470"/>
      <c r="AU16" s="470"/>
      <c r="AV16" s="470"/>
      <c r="AW16" s="470"/>
      <c r="AX16" s="470"/>
      <c r="AY16" s="470"/>
      <c r="AZ16" s="470"/>
      <c r="BA16" s="470"/>
      <c r="BB16" s="470"/>
    </row>
    <row r="17" s="143" customFormat="true" ht="12.75" hidden="false" customHeight="false" outlineLevel="0" collapsed="false">
      <c r="A17" s="144" t="s">
        <v>74</v>
      </c>
      <c r="B17" s="420" t="n">
        <v>1</v>
      </c>
      <c r="C17" s="420" t="n">
        <v>127</v>
      </c>
      <c r="D17" s="420" t="n">
        <v>4</v>
      </c>
      <c r="E17" s="420" t="n">
        <v>5080</v>
      </c>
      <c r="F17" s="420" t="n">
        <v>78664</v>
      </c>
      <c r="G17" s="420" t="n">
        <v>10</v>
      </c>
      <c r="H17" s="420" t="n">
        <v>27401</v>
      </c>
      <c r="I17" s="420" t="n">
        <v>41523</v>
      </c>
      <c r="J17" s="420" t="n">
        <v>21612</v>
      </c>
      <c r="K17" s="420" t="n">
        <v>45677</v>
      </c>
      <c r="L17" s="420" t="n">
        <v>5237</v>
      </c>
      <c r="M17" s="420" t="n">
        <v>29853</v>
      </c>
      <c r="N17" s="420" t="n">
        <v>800</v>
      </c>
      <c r="O17" s="420" t="n">
        <v>7854</v>
      </c>
      <c r="P17" s="420" t="n">
        <v>15180</v>
      </c>
      <c r="Q17" s="420" t="n">
        <v>31556</v>
      </c>
      <c r="R17" s="420" t="n">
        <v>4676</v>
      </c>
      <c r="S17" s="420" t="n">
        <v>108473</v>
      </c>
      <c r="T17" s="420" t="n">
        <v>47922</v>
      </c>
      <c r="U17" s="420" t="n">
        <v>2184</v>
      </c>
      <c r="V17" s="420" t="n">
        <v>20774</v>
      </c>
      <c r="W17" s="420" t="n">
        <v>8310</v>
      </c>
      <c r="X17" s="420" t="n">
        <v>23356</v>
      </c>
      <c r="Y17" s="420" t="n">
        <v>2758</v>
      </c>
      <c r="Z17" s="420" t="n">
        <v>6121</v>
      </c>
      <c r="AA17" s="420" t="n">
        <v>52454</v>
      </c>
      <c r="AB17" s="420" t="n">
        <v>3075</v>
      </c>
      <c r="AC17" s="420" t="n">
        <v>4495</v>
      </c>
      <c r="AD17" s="420" t="n">
        <v>1817</v>
      </c>
      <c r="AE17" s="420" t="n">
        <v>622946</v>
      </c>
      <c r="AF17" s="420" t="n">
        <v>161701</v>
      </c>
      <c r="AG17" s="420" t="n">
        <v>436047</v>
      </c>
      <c r="AH17" s="420" t="n">
        <v>769229</v>
      </c>
      <c r="AI17" s="420" t="n">
        <v>298911</v>
      </c>
      <c r="AJ17" s="420" t="n">
        <v>134814</v>
      </c>
      <c r="AK17" s="420" t="n">
        <v>1714</v>
      </c>
      <c r="AL17" s="420" t="n">
        <v>534</v>
      </c>
      <c r="AM17" s="420" t="n">
        <v>37223</v>
      </c>
      <c r="AN17" s="420" t="n">
        <v>19469</v>
      </c>
      <c r="AO17" s="420" t="n">
        <v>34936</v>
      </c>
      <c r="AP17" s="420" t="n">
        <v>1586</v>
      </c>
      <c r="AQ17" s="420" t="n">
        <v>67558</v>
      </c>
      <c r="AR17" s="420" t="n">
        <v>187601</v>
      </c>
      <c r="AS17" s="420" t="n">
        <v>17443</v>
      </c>
      <c r="AT17" s="420" t="n">
        <v>97682</v>
      </c>
      <c r="AU17" s="420" t="n">
        <v>11728</v>
      </c>
      <c r="AV17" s="420" t="n">
        <v>762044</v>
      </c>
      <c r="AW17" s="420" t="n">
        <v>19974</v>
      </c>
      <c r="AX17" s="420" t="n">
        <v>237510</v>
      </c>
      <c r="AY17" s="420" t="n">
        <v>7310</v>
      </c>
      <c r="AZ17" s="420" t="n">
        <v>74011</v>
      </c>
      <c r="BA17" s="420" t="n">
        <v>170818</v>
      </c>
      <c r="BB17" s="420" t="n">
        <v>4769783</v>
      </c>
    </row>
    <row r="18" s="143" customFormat="true" ht="12.75" hidden="false" customHeight="false" outlineLevel="0" collapsed="false">
      <c r="A18" s="33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</row>
    <row r="19" s="329" customFormat="true" ht="12.75" hidden="false" customHeight="false" outlineLevel="0" collapsed="false">
      <c r="A19" s="422"/>
    </row>
    <row r="20" s="329" customFormat="true" ht="12.75" hidden="false" customHeight="false" outlineLevel="0" collapsed="false">
      <c r="A20" s="338" t="s">
        <v>1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6.85"/>
    <col collapsed="false" customWidth="true" hidden="false" outlineLevel="0" max="4" min="2" style="20" width="5.56"/>
    <col collapsed="false" customWidth="true" hidden="false" outlineLevel="0" max="5" min="5" style="20" width="6.56"/>
    <col collapsed="false" customWidth="true" hidden="false" outlineLevel="0" max="6" min="6" style="20" width="7.56"/>
    <col collapsed="false" customWidth="true" hidden="false" outlineLevel="0" max="7" min="7" style="20" width="5.56"/>
    <col collapsed="false" customWidth="true" hidden="false" outlineLevel="0" max="11" min="8" style="20" width="7.56"/>
    <col collapsed="false" customWidth="true" hidden="false" outlineLevel="0" max="12" min="12" style="20" width="6.56"/>
    <col collapsed="false" customWidth="true" hidden="false" outlineLevel="0" max="13" min="13" style="20" width="7.56"/>
    <col collapsed="false" customWidth="true" hidden="false" outlineLevel="0" max="14" min="14" style="20" width="6.56"/>
    <col collapsed="false" customWidth="true" hidden="false" outlineLevel="0" max="20" min="15" style="20" width="7.56"/>
    <col collapsed="false" customWidth="true" hidden="false" outlineLevel="0" max="21" min="21" style="20" width="6.56"/>
    <col collapsed="false" customWidth="true" hidden="false" outlineLevel="0" max="22" min="22" style="20" width="7.56"/>
    <col collapsed="false" customWidth="true" hidden="false" outlineLevel="0" max="23" min="23" style="20" width="6.56"/>
    <col collapsed="false" customWidth="true" hidden="false" outlineLevel="0" max="27" min="24" style="20" width="7.56"/>
    <col collapsed="false" customWidth="true" hidden="false" outlineLevel="0" max="30" min="28" style="20" width="6.56"/>
    <col collapsed="false" customWidth="false" hidden="false" outlineLevel="0" max="31" min="31" style="20" width="9.14"/>
    <col collapsed="false" customWidth="true" hidden="false" outlineLevel="0" max="32" min="32" style="20" width="7.56"/>
    <col collapsed="false" customWidth="false" hidden="false" outlineLevel="0" max="35" min="33" style="20" width="9.14"/>
    <col collapsed="false" customWidth="true" hidden="false" outlineLevel="0" max="36" min="36" style="20" width="7.56"/>
    <col collapsed="false" customWidth="true" hidden="false" outlineLevel="0" max="38" min="37" style="20" width="6.56"/>
    <col collapsed="false" customWidth="true" hidden="false" outlineLevel="0" max="41" min="39" style="20" width="7.56"/>
    <col collapsed="false" customWidth="true" hidden="false" outlineLevel="0" max="42" min="42" style="20" width="6.56"/>
    <col collapsed="false" customWidth="true" hidden="false" outlineLevel="0" max="44" min="43" style="20" width="7.56"/>
    <col collapsed="false" customWidth="true" hidden="false" outlineLevel="0" max="45" min="45" style="20" width="6.56"/>
    <col collapsed="false" customWidth="true" hidden="false" outlineLevel="0" max="46" min="46" style="20" width="7.56"/>
    <col collapsed="false" customWidth="true" hidden="false" outlineLevel="0" max="47" min="47" style="20" width="6.56"/>
    <col collapsed="false" customWidth="false" hidden="false" outlineLevel="0" max="48" min="48" style="20" width="9.14"/>
    <col collapsed="false" customWidth="true" hidden="false" outlineLevel="0" max="49" min="49" style="20" width="6.56"/>
    <col collapsed="false" customWidth="true" hidden="false" outlineLevel="0" max="53" min="50" style="20" width="7.56"/>
    <col collapsed="false" customWidth="true" hidden="false" outlineLevel="0" max="54" min="54" style="20" width="10.13"/>
    <col collapsed="false" customWidth="false" hidden="false" outlineLevel="0" max="257" min="55" style="20" width="9.14"/>
  </cols>
  <sheetData>
    <row r="1" s="329" customFormat="true" ht="12.75" hidden="false" customHeight="false" outlineLevel="0" collapsed="false">
      <c r="A1" s="475" t="s">
        <v>1104</v>
      </c>
    </row>
    <row r="2" s="329" customFormat="true" ht="12.75" hidden="false" customHeight="false" outlineLevel="0" collapsed="false"/>
    <row r="3" s="329" customFormat="true" ht="12.75" hidden="false" customHeight="false" outlineLevel="0" collapsed="false">
      <c r="A3" s="416" t="s">
        <v>867</v>
      </c>
      <c r="B3" s="557" t="s">
        <v>88</v>
      </c>
      <c r="C3" s="557" t="s">
        <v>90</v>
      </c>
      <c r="D3" s="557" t="s">
        <v>94</v>
      </c>
      <c r="E3" s="557" t="s">
        <v>96</v>
      </c>
      <c r="F3" s="557" t="s">
        <v>98</v>
      </c>
      <c r="G3" s="557" t="s">
        <v>100</v>
      </c>
      <c r="H3" s="557" t="s">
        <v>102</v>
      </c>
      <c r="I3" s="557" t="s">
        <v>104</v>
      </c>
      <c r="J3" s="557" t="s">
        <v>106</v>
      </c>
      <c r="K3" s="557" t="s">
        <v>108</v>
      </c>
      <c r="L3" s="557" t="s">
        <v>110</v>
      </c>
      <c r="M3" s="557" t="s">
        <v>112</v>
      </c>
      <c r="N3" s="557" t="s">
        <v>114</v>
      </c>
      <c r="O3" s="557" t="s">
        <v>116</v>
      </c>
      <c r="P3" s="557" t="s">
        <v>118</v>
      </c>
      <c r="Q3" s="557" t="s">
        <v>120</v>
      </c>
      <c r="R3" s="557" t="s">
        <v>122</v>
      </c>
      <c r="S3" s="557" t="s">
        <v>124</v>
      </c>
      <c r="T3" s="557" t="s">
        <v>126</v>
      </c>
      <c r="U3" s="557" t="s">
        <v>128</v>
      </c>
      <c r="V3" s="557" t="s">
        <v>130</v>
      </c>
      <c r="W3" s="557" t="s">
        <v>132</v>
      </c>
      <c r="X3" s="557" t="s">
        <v>134</v>
      </c>
      <c r="Y3" s="557" t="s">
        <v>136</v>
      </c>
      <c r="Z3" s="557" t="s">
        <v>138</v>
      </c>
      <c r="AA3" s="557" t="s">
        <v>140</v>
      </c>
      <c r="AB3" s="557" t="s">
        <v>142</v>
      </c>
      <c r="AC3" s="557" t="s">
        <v>506</v>
      </c>
      <c r="AD3" s="557" t="s">
        <v>508</v>
      </c>
      <c r="AE3" s="557" t="s">
        <v>1100</v>
      </c>
      <c r="AF3" s="557" t="s">
        <v>512</v>
      </c>
      <c r="AG3" s="557" t="s">
        <v>514</v>
      </c>
      <c r="AH3" s="557" t="s">
        <v>516</v>
      </c>
      <c r="AI3" s="557" t="s">
        <v>1101</v>
      </c>
      <c r="AJ3" s="557" t="s">
        <v>520</v>
      </c>
      <c r="AK3" s="557" t="s">
        <v>522</v>
      </c>
      <c r="AL3" s="557" t="s">
        <v>523</v>
      </c>
      <c r="AM3" s="557" t="s">
        <v>524</v>
      </c>
      <c r="AN3" s="557" t="s">
        <v>526</v>
      </c>
      <c r="AO3" s="557" t="s">
        <v>529</v>
      </c>
      <c r="AP3" s="557" t="s">
        <v>531</v>
      </c>
      <c r="AQ3" s="557" t="s">
        <v>533</v>
      </c>
      <c r="AR3" s="557" t="s">
        <v>537</v>
      </c>
      <c r="AS3" s="557" t="s">
        <v>539</v>
      </c>
      <c r="AT3" s="557" t="s">
        <v>541</v>
      </c>
      <c r="AU3" s="557" t="s">
        <v>543</v>
      </c>
      <c r="AV3" s="557" t="s">
        <v>544</v>
      </c>
      <c r="AW3" s="557" t="s">
        <v>1102</v>
      </c>
      <c r="AX3" s="557" t="s">
        <v>1103</v>
      </c>
      <c r="AY3" s="557" t="s">
        <v>549</v>
      </c>
      <c r="AZ3" s="557" t="s">
        <v>551</v>
      </c>
      <c r="BA3" s="557" t="s">
        <v>553</v>
      </c>
      <c r="BB3" s="557" t="s">
        <v>850</v>
      </c>
    </row>
    <row r="4" s="143" customFormat="true" ht="12.75" hidden="false" customHeight="false" outlineLevel="0" collapsed="false">
      <c r="A4" s="332"/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U4" s="470"/>
      <c r="V4" s="470"/>
      <c r="W4" s="470"/>
      <c r="X4" s="470"/>
      <c r="Y4" s="470"/>
      <c r="Z4" s="470"/>
      <c r="AA4" s="470"/>
      <c r="AB4" s="470"/>
      <c r="AC4" s="470"/>
      <c r="AD4" s="470"/>
      <c r="AE4" s="470"/>
      <c r="AF4" s="470"/>
      <c r="AG4" s="470"/>
      <c r="AH4" s="470"/>
      <c r="AI4" s="470"/>
      <c r="AJ4" s="470"/>
      <c r="AK4" s="470"/>
      <c r="AL4" s="470"/>
      <c r="AM4" s="470"/>
      <c r="AN4" s="470"/>
      <c r="AO4" s="470"/>
      <c r="AP4" s="470"/>
      <c r="AQ4" s="470"/>
      <c r="AR4" s="470"/>
      <c r="AS4" s="470"/>
      <c r="AT4" s="470"/>
      <c r="AU4" s="470"/>
      <c r="AV4" s="470"/>
      <c r="AW4" s="470"/>
      <c r="AX4" s="470"/>
      <c r="AY4" s="470"/>
      <c r="AZ4" s="470"/>
      <c r="BA4" s="470"/>
      <c r="BB4" s="470"/>
    </row>
    <row r="5" s="329" customFormat="true" ht="12.75" hidden="false" customHeight="false" outlineLevel="0" collapsed="false">
      <c r="A5" s="332" t="s">
        <v>739</v>
      </c>
      <c r="B5" s="470" t="n">
        <v>0</v>
      </c>
      <c r="C5" s="470" t="n">
        <v>29.84</v>
      </c>
      <c r="D5" s="470" t="n">
        <v>0</v>
      </c>
      <c r="E5" s="470" t="n">
        <v>1147.53</v>
      </c>
      <c r="F5" s="470" t="n">
        <v>35167.15</v>
      </c>
      <c r="G5" s="470" t="n">
        <v>191.4</v>
      </c>
      <c r="H5" s="470" t="n">
        <v>4447.43</v>
      </c>
      <c r="I5" s="470" t="n">
        <v>16992.46</v>
      </c>
      <c r="J5" s="470" t="n">
        <v>13640.76</v>
      </c>
      <c r="K5" s="470" t="n">
        <v>8514.31</v>
      </c>
      <c r="L5" s="470" t="n">
        <v>3785.09</v>
      </c>
      <c r="M5" s="470" t="n">
        <v>6372.68</v>
      </c>
      <c r="N5" s="470" t="n">
        <v>1456.98</v>
      </c>
      <c r="O5" s="470" t="n">
        <v>4807.18</v>
      </c>
      <c r="P5" s="470" t="n">
        <v>8266.85</v>
      </c>
      <c r="Q5" s="470" t="n">
        <v>12446.46</v>
      </c>
      <c r="R5" s="470" t="n">
        <v>2977.53</v>
      </c>
      <c r="S5" s="470" t="n">
        <v>30281.86</v>
      </c>
      <c r="T5" s="470" t="n">
        <v>12211.24</v>
      </c>
      <c r="U5" s="470" t="n">
        <v>609.69</v>
      </c>
      <c r="V5" s="470" t="n">
        <v>8865.76</v>
      </c>
      <c r="W5" s="470" t="n">
        <v>7369.36</v>
      </c>
      <c r="X5" s="470" t="n">
        <v>4303.27</v>
      </c>
      <c r="Y5" s="470" t="n">
        <v>12046.38</v>
      </c>
      <c r="Z5" s="470" t="n">
        <v>12050.09</v>
      </c>
      <c r="AA5" s="470" t="n">
        <v>7197.5</v>
      </c>
      <c r="AB5" s="470" t="n">
        <v>1684.8</v>
      </c>
      <c r="AC5" s="470" t="n">
        <v>5745.08</v>
      </c>
      <c r="AD5" s="470" t="n">
        <v>2090.95</v>
      </c>
      <c r="AE5" s="470" t="n">
        <v>121537.9</v>
      </c>
      <c r="AF5" s="470" t="n">
        <v>32740.05</v>
      </c>
      <c r="AG5" s="470" t="n">
        <v>71557.96</v>
      </c>
      <c r="AH5" s="470" t="n">
        <v>145166.09</v>
      </c>
      <c r="AI5" s="470" t="n">
        <v>63457.24</v>
      </c>
      <c r="AJ5" s="470" t="n">
        <v>49108.41</v>
      </c>
      <c r="AK5" s="470" t="n">
        <v>6131.33</v>
      </c>
      <c r="AL5" s="470" t="n">
        <v>99.64</v>
      </c>
      <c r="AM5" s="470" t="n">
        <v>21287.73</v>
      </c>
      <c r="AN5" s="470" t="n">
        <v>20487.18</v>
      </c>
      <c r="AO5" s="470" t="n">
        <v>16051.71</v>
      </c>
      <c r="AP5" s="470" t="n">
        <v>898.58</v>
      </c>
      <c r="AQ5" s="470" t="n">
        <v>8241</v>
      </c>
      <c r="AR5" s="470" t="n">
        <v>7850.63</v>
      </c>
      <c r="AS5" s="470" t="n">
        <v>2666.6</v>
      </c>
      <c r="AT5" s="470" t="n">
        <v>17275.37</v>
      </c>
      <c r="AU5" s="470" t="n">
        <v>2462.83</v>
      </c>
      <c r="AV5" s="470" t="n">
        <v>124336.15</v>
      </c>
      <c r="AW5" s="470" t="n">
        <v>9734.31</v>
      </c>
      <c r="AX5" s="470" t="n">
        <v>46730.4</v>
      </c>
      <c r="AY5" s="470" t="n">
        <v>13993.53</v>
      </c>
      <c r="AZ5" s="470" t="n">
        <v>11604.52</v>
      </c>
      <c r="BA5" s="470" t="n">
        <v>22255.81</v>
      </c>
      <c r="BB5" s="470" t="n">
        <v>1040374.61</v>
      </c>
    </row>
    <row r="6" s="143" customFormat="true" ht="12.75" hidden="false" customHeight="false" outlineLevel="0" collapsed="false">
      <c r="A6" s="334" t="s">
        <v>219</v>
      </c>
      <c r="B6" s="457" t="s">
        <v>204</v>
      </c>
      <c r="C6" s="457" t="s">
        <v>204</v>
      </c>
      <c r="D6" s="457" t="s">
        <v>204</v>
      </c>
      <c r="E6" s="457" t="n">
        <v>250.42</v>
      </c>
      <c r="F6" s="457" t="n">
        <v>4503.21</v>
      </c>
      <c r="G6" s="457" t="s">
        <v>204</v>
      </c>
      <c r="H6" s="457" t="n">
        <v>1007.63</v>
      </c>
      <c r="I6" s="457" t="n">
        <v>1290.09</v>
      </c>
      <c r="J6" s="457" t="n">
        <v>2170.64</v>
      </c>
      <c r="K6" s="457" t="n">
        <v>924.72</v>
      </c>
      <c r="L6" s="457" t="n">
        <v>417.43</v>
      </c>
      <c r="M6" s="457" t="n">
        <v>429.38</v>
      </c>
      <c r="N6" s="457" t="n">
        <v>145.9</v>
      </c>
      <c r="O6" s="457" t="n">
        <v>1195.61</v>
      </c>
      <c r="P6" s="457" t="n">
        <v>1486.69</v>
      </c>
      <c r="Q6" s="457" t="n">
        <v>1843.55</v>
      </c>
      <c r="R6" s="457" t="n">
        <v>774.23</v>
      </c>
      <c r="S6" s="457" t="n">
        <v>4177.61</v>
      </c>
      <c r="T6" s="457" t="n">
        <v>3108.18</v>
      </c>
      <c r="U6" s="457" t="n">
        <v>62.56</v>
      </c>
      <c r="V6" s="457" t="n">
        <v>1966.7</v>
      </c>
      <c r="W6" s="457" t="n">
        <v>4172.48</v>
      </c>
      <c r="X6" s="457" t="n">
        <v>344.25</v>
      </c>
      <c r="Y6" s="457" t="n">
        <v>947.61</v>
      </c>
      <c r="Z6" s="457" t="n">
        <v>850.95</v>
      </c>
      <c r="AA6" s="457" t="n">
        <v>1124.77</v>
      </c>
      <c r="AB6" s="457" t="n">
        <v>277.56</v>
      </c>
      <c r="AC6" s="457" t="n">
        <v>785.68</v>
      </c>
      <c r="AD6" s="457" t="n">
        <v>88.06</v>
      </c>
      <c r="AE6" s="457" t="n">
        <v>22683.53</v>
      </c>
      <c r="AF6" s="457" t="n">
        <v>4605.27</v>
      </c>
      <c r="AG6" s="457" t="n">
        <v>7630.68</v>
      </c>
      <c r="AH6" s="457" t="n">
        <v>20909.65</v>
      </c>
      <c r="AI6" s="457" t="n">
        <v>6524.14</v>
      </c>
      <c r="AJ6" s="457" t="n">
        <v>6001.81</v>
      </c>
      <c r="AK6" s="457" t="s">
        <v>204</v>
      </c>
      <c r="AL6" s="457" t="s">
        <v>204</v>
      </c>
      <c r="AM6" s="457" t="n">
        <v>2921.29</v>
      </c>
      <c r="AN6" s="457" t="n">
        <v>1969.26</v>
      </c>
      <c r="AO6" s="457" t="n">
        <v>1699.8</v>
      </c>
      <c r="AP6" s="457" t="n">
        <v>63.47</v>
      </c>
      <c r="AQ6" s="457" t="n">
        <v>968.84</v>
      </c>
      <c r="AR6" s="457" t="n">
        <v>847.88</v>
      </c>
      <c r="AS6" s="457" t="n">
        <v>252.23</v>
      </c>
      <c r="AT6" s="457" t="n">
        <v>1544.89</v>
      </c>
      <c r="AU6" s="457" t="n">
        <v>493.15</v>
      </c>
      <c r="AV6" s="457" t="n">
        <v>15320.45</v>
      </c>
      <c r="AW6" s="457" t="n">
        <v>1973.21</v>
      </c>
      <c r="AX6" s="457" t="n">
        <v>6798.21</v>
      </c>
      <c r="AY6" s="457" t="n">
        <v>2655.31</v>
      </c>
      <c r="AZ6" s="457" t="n">
        <v>1010.61</v>
      </c>
      <c r="BA6" s="457" t="n">
        <v>2702.16</v>
      </c>
      <c r="BB6" s="457" t="n">
        <v>143921.75</v>
      </c>
    </row>
    <row r="7" s="143" customFormat="true" ht="12.75" hidden="false" customHeight="false" outlineLevel="0" collapsed="false">
      <c r="A7" s="334" t="s">
        <v>218</v>
      </c>
      <c r="B7" s="457" t="s">
        <v>204</v>
      </c>
      <c r="C7" s="457" t="s">
        <v>204</v>
      </c>
      <c r="D7" s="457" t="s">
        <v>204</v>
      </c>
      <c r="E7" s="457" t="n">
        <v>149.8</v>
      </c>
      <c r="F7" s="457" t="n">
        <v>2061.42</v>
      </c>
      <c r="G7" s="457" t="s">
        <v>204</v>
      </c>
      <c r="H7" s="457" t="n">
        <v>763.32</v>
      </c>
      <c r="I7" s="457" t="n">
        <v>1654.64</v>
      </c>
      <c r="J7" s="457" t="n">
        <v>161.86</v>
      </c>
      <c r="K7" s="457" t="n">
        <v>523.39</v>
      </c>
      <c r="L7" s="457" t="n">
        <v>98.35</v>
      </c>
      <c r="M7" s="457" t="n">
        <v>331.47</v>
      </c>
      <c r="N7" s="457" t="n">
        <v>72.69</v>
      </c>
      <c r="O7" s="457" t="n">
        <v>83.61</v>
      </c>
      <c r="P7" s="457" t="n">
        <v>472.06</v>
      </c>
      <c r="Q7" s="457" t="n">
        <v>1312.26</v>
      </c>
      <c r="R7" s="457" t="n">
        <v>94.52</v>
      </c>
      <c r="S7" s="457" t="n">
        <v>1823.66</v>
      </c>
      <c r="T7" s="457" t="n">
        <v>333.36</v>
      </c>
      <c r="U7" s="457" t="n">
        <v>26.42</v>
      </c>
      <c r="V7" s="457" t="n">
        <v>826.15</v>
      </c>
      <c r="W7" s="457" t="n">
        <v>51.57</v>
      </c>
      <c r="X7" s="457" t="n">
        <v>62.51</v>
      </c>
      <c r="Y7" s="457" t="n">
        <v>212.05</v>
      </c>
      <c r="Z7" s="457" t="n">
        <v>129.47</v>
      </c>
      <c r="AA7" s="457" t="n">
        <v>383.55</v>
      </c>
      <c r="AB7" s="457" t="n">
        <v>92.44</v>
      </c>
      <c r="AC7" s="457" t="n">
        <v>182.99</v>
      </c>
      <c r="AD7" s="457" t="n">
        <v>99.01</v>
      </c>
      <c r="AE7" s="457" t="n">
        <v>6952.91</v>
      </c>
      <c r="AF7" s="457" t="n">
        <v>2022.82</v>
      </c>
      <c r="AG7" s="457" t="n">
        <v>2025.78</v>
      </c>
      <c r="AH7" s="457" t="n">
        <v>7328.8</v>
      </c>
      <c r="AI7" s="457" t="n">
        <v>2880.08</v>
      </c>
      <c r="AJ7" s="457" t="n">
        <v>1993.05</v>
      </c>
      <c r="AK7" s="457" t="s">
        <v>204</v>
      </c>
      <c r="AL7" s="457" t="s">
        <v>204</v>
      </c>
      <c r="AM7" s="457" t="n">
        <v>480.12</v>
      </c>
      <c r="AN7" s="457" t="n">
        <v>976.14</v>
      </c>
      <c r="AO7" s="457" t="n">
        <v>638.62</v>
      </c>
      <c r="AP7" s="457" t="n">
        <v>25.04</v>
      </c>
      <c r="AQ7" s="457" t="n">
        <v>384.02</v>
      </c>
      <c r="AR7" s="457" t="n">
        <v>228.4</v>
      </c>
      <c r="AS7" s="457" t="n">
        <v>95.72</v>
      </c>
      <c r="AT7" s="457" t="n">
        <v>622.99</v>
      </c>
      <c r="AU7" s="457" t="n">
        <v>81.59</v>
      </c>
      <c r="AV7" s="457" t="n">
        <v>5537.73</v>
      </c>
      <c r="AW7" s="457" t="n">
        <v>274.93</v>
      </c>
      <c r="AX7" s="457" t="n">
        <v>2435.92</v>
      </c>
      <c r="AY7" s="457" t="n">
        <v>453.06</v>
      </c>
      <c r="AZ7" s="457" t="n">
        <v>299.85</v>
      </c>
      <c r="BA7" s="457" t="n">
        <v>1204.09</v>
      </c>
      <c r="BB7" s="457" t="n">
        <v>48944.26</v>
      </c>
    </row>
    <row r="8" s="143" customFormat="true" ht="12.75" hidden="false" customHeight="false" outlineLevel="0" collapsed="false">
      <c r="A8" s="334" t="s">
        <v>220</v>
      </c>
      <c r="B8" s="457" t="s">
        <v>204</v>
      </c>
      <c r="C8" s="457" t="n">
        <v>29.84</v>
      </c>
      <c r="D8" s="457" t="s">
        <v>204</v>
      </c>
      <c r="E8" s="457" t="n">
        <v>214.76</v>
      </c>
      <c r="F8" s="457" t="n">
        <v>14015.77</v>
      </c>
      <c r="G8" s="457" t="s">
        <v>204</v>
      </c>
      <c r="H8" s="457" t="n">
        <v>1470.49</v>
      </c>
      <c r="I8" s="457" t="n">
        <v>9434.35</v>
      </c>
      <c r="J8" s="457" t="n">
        <v>7097.28</v>
      </c>
      <c r="K8" s="457" t="n">
        <v>3875.9</v>
      </c>
      <c r="L8" s="457" t="n">
        <v>2296.42</v>
      </c>
      <c r="M8" s="457" t="n">
        <v>3623.08</v>
      </c>
      <c r="N8" s="457" t="n">
        <v>852.66</v>
      </c>
      <c r="O8" s="457" t="n">
        <v>2493.84</v>
      </c>
      <c r="P8" s="457" t="n">
        <v>2707.89</v>
      </c>
      <c r="Q8" s="457" t="n">
        <v>3733.82</v>
      </c>
      <c r="R8" s="457" t="n">
        <v>981.32</v>
      </c>
      <c r="S8" s="457" t="n">
        <v>13210.52</v>
      </c>
      <c r="T8" s="457" t="n">
        <v>5060.26</v>
      </c>
      <c r="U8" s="457" t="n">
        <v>269.8</v>
      </c>
      <c r="V8" s="457" t="n">
        <v>4640.8</v>
      </c>
      <c r="W8" s="457" t="n">
        <v>2150.28</v>
      </c>
      <c r="X8" s="457" t="n">
        <v>2837.8</v>
      </c>
      <c r="Y8" s="457" t="n">
        <v>6050.31</v>
      </c>
      <c r="Z8" s="457" t="n">
        <v>10368.62</v>
      </c>
      <c r="AA8" s="457" t="n">
        <v>4009.42</v>
      </c>
      <c r="AB8" s="457" t="n">
        <v>830.49</v>
      </c>
      <c r="AC8" s="457" t="n">
        <v>3603.23</v>
      </c>
      <c r="AD8" s="457" t="n">
        <v>1119.53</v>
      </c>
      <c r="AE8" s="457" t="n">
        <v>56399.49</v>
      </c>
      <c r="AF8" s="457" t="n">
        <v>14867.08</v>
      </c>
      <c r="AG8" s="457" t="n">
        <v>44658.45</v>
      </c>
      <c r="AH8" s="457" t="n">
        <v>77171.07</v>
      </c>
      <c r="AI8" s="457" t="n">
        <v>35278.08</v>
      </c>
      <c r="AJ8" s="457" t="n">
        <v>28662.03</v>
      </c>
      <c r="AK8" s="457" t="n">
        <v>6006.75</v>
      </c>
      <c r="AL8" s="457" t="n">
        <v>76.06</v>
      </c>
      <c r="AM8" s="457" t="n">
        <v>12903.58</v>
      </c>
      <c r="AN8" s="457" t="n">
        <v>13335.5</v>
      </c>
      <c r="AO8" s="457" t="n">
        <v>9521.99</v>
      </c>
      <c r="AP8" s="457" t="n">
        <v>655.4</v>
      </c>
      <c r="AQ8" s="457" t="n">
        <v>4684.93</v>
      </c>
      <c r="AR8" s="457" t="n">
        <v>5025.05</v>
      </c>
      <c r="AS8" s="457" t="n">
        <v>1627.99</v>
      </c>
      <c r="AT8" s="457" t="n">
        <v>11219.13</v>
      </c>
      <c r="AU8" s="457" t="n">
        <v>1437.84</v>
      </c>
      <c r="AV8" s="457" t="n">
        <v>73317.77</v>
      </c>
      <c r="AW8" s="457" t="n">
        <v>5797.49</v>
      </c>
      <c r="AX8" s="457" t="n">
        <v>25179.83</v>
      </c>
      <c r="AY8" s="457" t="n">
        <v>8216.85</v>
      </c>
      <c r="AZ8" s="457" t="n">
        <v>7546.58</v>
      </c>
      <c r="BA8" s="457" t="n">
        <v>11555.43</v>
      </c>
      <c r="BB8" s="457" t="n">
        <v>562122.82</v>
      </c>
    </row>
    <row r="9" s="143" customFormat="true" ht="12.75" hidden="false" customHeight="false" outlineLevel="0" collapsed="false">
      <c r="A9" s="334" t="s">
        <v>217</v>
      </c>
      <c r="B9" s="457" t="s">
        <v>204</v>
      </c>
      <c r="C9" s="457" t="s">
        <v>204</v>
      </c>
      <c r="D9" s="457" t="s">
        <v>204</v>
      </c>
      <c r="E9" s="457" t="n">
        <v>152.15</v>
      </c>
      <c r="F9" s="457" t="n">
        <v>3745.24</v>
      </c>
      <c r="G9" s="457" t="s">
        <v>204</v>
      </c>
      <c r="H9" s="457" t="n">
        <v>407.77</v>
      </c>
      <c r="I9" s="457" t="n">
        <v>1515.08</v>
      </c>
      <c r="J9" s="457" t="n">
        <v>3582.94</v>
      </c>
      <c r="K9" s="457" t="n">
        <v>1129.04</v>
      </c>
      <c r="L9" s="457" t="n">
        <v>180.86</v>
      </c>
      <c r="M9" s="457" t="n">
        <v>412.29</v>
      </c>
      <c r="N9" s="457" t="n">
        <v>43.82</v>
      </c>
      <c r="O9" s="457" t="n">
        <v>316.58</v>
      </c>
      <c r="P9" s="457" t="n">
        <v>534.58</v>
      </c>
      <c r="Q9" s="457" t="n">
        <v>1667.6</v>
      </c>
      <c r="R9" s="457" t="n">
        <v>554.24</v>
      </c>
      <c r="S9" s="457" t="n">
        <v>3529.14</v>
      </c>
      <c r="T9" s="457" t="n">
        <v>1396.92</v>
      </c>
      <c r="U9" s="457" t="n">
        <v>207.75</v>
      </c>
      <c r="V9" s="457" t="n">
        <v>487.62</v>
      </c>
      <c r="W9" s="457" t="n">
        <v>47.63</v>
      </c>
      <c r="X9" s="457" t="n">
        <v>139.18</v>
      </c>
      <c r="Y9" s="457" t="n">
        <v>4102.05</v>
      </c>
      <c r="Z9" s="457" t="n">
        <v>388.42</v>
      </c>
      <c r="AA9" s="457" t="n">
        <v>335.09</v>
      </c>
      <c r="AB9" s="457" t="n">
        <v>141.81</v>
      </c>
      <c r="AC9" s="457" t="n">
        <v>356.34</v>
      </c>
      <c r="AD9" s="457" t="n">
        <v>442.49</v>
      </c>
      <c r="AE9" s="457" t="n">
        <v>10223.28</v>
      </c>
      <c r="AF9" s="457" t="n">
        <v>2743.63</v>
      </c>
      <c r="AG9" s="457" t="n">
        <v>4146.04</v>
      </c>
      <c r="AH9" s="457" t="n">
        <v>10411.78</v>
      </c>
      <c r="AI9" s="457" t="n">
        <v>4102.39</v>
      </c>
      <c r="AJ9" s="457" t="n">
        <v>2724.58</v>
      </c>
      <c r="AK9" s="457" t="s">
        <v>204</v>
      </c>
      <c r="AL9" s="457" t="s">
        <v>204</v>
      </c>
      <c r="AM9" s="457" t="n">
        <v>1016.04</v>
      </c>
      <c r="AN9" s="457" t="n">
        <v>1305.68</v>
      </c>
      <c r="AO9" s="457" t="n">
        <v>1098.99</v>
      </c>
      <c r="AP9" s="457" t="n">
        <v>23.1</v>
      </c>
      <c r="AQ9" s="457" t="n">
        <v>650.08</v>
      </c>
      <c r="AR9" s="457" t="n">
        <v>449.1</v>
      </c>
      <c r="AS9" s="457" t="n">
        <v>135.11</v>
      </c>
      <c r="AT9" s="457" t="n">
        <v>1171.42</v>
      </c>
      <c r="AU9" s="457" t="n">
        <v>113.6</v>
      </c>
      <c r="AV9" s="457" t="n">
        <v>8714.63</v>
      </c>
      <c r="AW9" s="457" t="n">
        <v>296.29</v>
      </c>
      <c r="AX9" s="457" t="n">
        <v>3382.59</v>
      </c>
      <c r="AY9" s="457" t="n">
        <v>953.2</v>
      </c>
      <c r="AZ9" s="457" t="n">
        <v>575.56</v>
      </c>
      <c r="BA9" s="457" t="n">
        <v>1793.73</v>
      </c>
      <c r="BB9" s="457" t="n">
        <v>81847.46</v>
      </c>
    </row>
    <row r="10" s="143" customFormat="true" ht="12.75" hidden="false" customHeight="false" outlineLevel="0" collapsed="false">
      <c r="A10" s="334" t="s">
        <v>221</v>
      </c>
      <c r="B10" s="457" t="s">
        <v>204</v>
      </c>
      <c r="C10" s="457" t="s">
        <v>204</v>
      </c>
      <c r="D10" s="457" t="s">
        <v>204</v>
      </c>
      <c r="E10" s="457" t="n">
        <v>380.4</v>
      </c>
      <c r="F10" s="457" t="n">
        <v>10841.51</v>
      </c>
      <c r="G10" s="457" t="n">
        <v>191.4</v>
      </c>
      <c r="H10" s="457" t="n">
        <v>798.22</v>
      </c>
      <c r="I10" s="457" t="n">
        <v>3098.3</v>
      </c>
      <c r="J10" s="457" t="n">
        <v>628.04</v>
      </c>
      <c r="K10" s="457" t="n">
        <v>2061.26</v>
      </c>
      <c r="L10" s="457" t="n">
        <v>792.03</v>
      </c>
      <c r="M10" s="457" t="n">
        <v>1576.46</v>
      </c>
      <c r="N10" s="457" t="n">
        <v>341.91</v>
      </c>
      <c r="O10" s="457" t="n">
        <v>717.54</v>
      </c>
      <c r="P10" s="457" t="n">
        <v>3065.63</v>
      </c>
      <c r="Q10" s="457" t="n">
        <v>3889.23</v>
      </c>
      <c r="R10" s="457" t="n">
        <v>573.22</v>
      </c>
      <c r="S10" s="457" t="n">
        <v>7540.93</v>
      </c>
      <c r="T10" s="457" t="n">
        <v>2312.52</v>
      </c>
      <c r="U10" s="457" t="n">
        <v>43.16</v>
      </c>
      <c r="V10" s="457" t="n">
        <v>944.49</v>
      </c>
      <c r="W10" s="457" t="n">
        <v>947.4</v>
      </c>
      <c r="X10" s="457" t="n">
        <v>919.53</v>
      </c>
      <c r="Y10" s="457" t="n">
        <v>734.36</v>
      </c>
      <c r="Z10" s="457" t="n">
        <v>312.63</v>
      </c>
      <c r="AA10" s="457" t="n">
        <v>1344.67</v>
      </c>
      <c r="AB10" s="457" t="n">
        <v>342.5</v>
      </c>
      <c r="AC10" s="457" t="n">
        <v>816.84</v>
      </c>
      <c r="AD10" s="457" t="n">
        <v>341.86</v>
      </c>
      <c r="AE10" s="457" t="n">
        <v>25278.69</v>
      </c>
      <c r="AF10" s="457" t="n">
        <v>8501.25</v>
      </c>
      <c r="AG10" s="457" t="n">
        <v>13097.01</v>
      </c>
      <c r="AH10" s="457" t="n">
        <v>29344.79</v>
      </c>
      <c r="AI10" s="457" t="n">
        <v>14672.55</v>
      </c>
      <c r="AJ10" s="457" t="n">
        <v>9726.94</v>
      </c>
      <c r="AK10" s="457" t="n">
        <v>124.58</v>
      </c>
      <c r="AL10" s="457" t="n">
        <v>23.58</v>
      </c>
      <c r="AM10" s="457" t="n">
        <v>3966.7</v>
      </c>
      <c r="AN10" s="457" t="n">
        <v>2900.6</v>
      </c>
      <c r="AO10" s="457" t="n">
        <v>3092.31</v>
      </c>
      <c r="AP10" s="457" t="n">
        <v>131.57</v>
      </c>
      <c r="AQ10" s="457" t="n">
        <v>1553.13</v>
      </c>
      <c r="AR10" s="457" t="n">
        <v>1300.2</v>
      </c>
      <c r="AS10" s="457" t="n">
        <v>555.55</v>
      </c>
      <c r="AT10" s="457" t="n">
        <v>2716.94</v>
      </c>
      <c r="AU10" s="457" t="n">
        <v>336.65</v>
      </c>
      <c r="AV10" s="457" t="n">
        <v>21445.57</v>
      </c>
      <c r="AW10" s="457" t="n">
        <v>1392.39</v>
      </c>
      <c r="AX10" s="457" t="n">
        <v>8933.85</v>
      </c>
      <c r="AY10" s="457" t="n">
        <v>1715.11</v>
      </c>
      <c r="AZ10" s="457" t="n">
        <v>2171.92</v>
      </c>
      <c r="BA10" s="457" t="n">
        <v>5000.4</v>
      </c>
      <c r="BB10" s="457" t="n">
        <v>203538.32</v>
      </c>
    </row>
    <row r="11" s="143" customFormat="true" ht="12.75" hidden="false" customHeight="false" outlineLevel="0" collapsed="false">
      <c r="A11" s="332"/>
      <c r="B11" s="470"/>
      <c r="C11" s="470"/>
      <c r="D11" s="470"/>
      <c r="E11" s="470"/>
      <c r="F11" s="470"/>
      <c r="G11" s="470"/>
      <c r="H11" s="470"/>
      <c r="I11" s="470"/>
      <c r="J11" s="470"/>
      <c r="K11" s="470"/>
      <c r="L11" s="470"/>
      <c r="M11" s="470"/>
      <c r="N11" s="470"/>
      <c r="O11" s="470"/>
      <c r="P11" s="470"/>
      <c r="Q11" s="470"/>
      <c r="R11" s="470"/>
      <c r="S11" s="470"/>
      <c r="T11" s="470"/>
      <c r="U11" s="470"/>
      <c r="V11" s="470"/>
      <c r="W11" s="470"/>
      <c r="X11" s="470"/>
      <c r="Y11" s="470"/>
      <c r="Z11" s="470"/>
      <c r="AA11" s="470"/>
      <c r="AB11" s="470"/>
      <c r="AC11" s="470"/>
      <c r="AD11" s="470"/>
      <c r="AE11" s="470"/>
      <c r="AF11" s="470"/>
      <c r="AG11" s="470"/>
      <c r="AH11" s="470"/>
      <c r="AI11" s="470"/>
      <c r="AJ11" s="470"/>
      <c r="AK11" s="470"/>
      <c r="AL11" s="470"/>
      <c r="AM11" s="470"/>
      <c r="AN11" s="470"/>
      <c r="AO11" s="470"/>
      <c r="AP11" s="470"/>
      <c r="AQ11" s="470"/>
      <c r="AR11" s="470"/>
      <c r="AS11" s="470"/>
      <c r="AT11" s="470"/>
      <c r="AU11" s="470"/>
      <c r="AV11" s="470"/>
      <c r="AW11" s="470"/>
      <c r="AX11" s="470"/>
      <c r="AY11" s="470"/>
      <c r="AZ11" s="470"/>
      <c r="BA11" s="470"/>
      <c r="BB11" s="470"/>
    </row>
    <row r="12" s="143" customFormat="true" ht="12.75" hidden="false" customHeight="false" outlineLevel="0" collapsed="false">
      <c r="A12" s="332" t="s">
        <v>877</v>
      </c>
      <c r="B12" s="470" t="n">
        <v>0</v>
      </c>
      <c r="C12" s="470" t="n">
        <v>4104.71</v>
      </c>
      <c r="D12" s="470" t="n">
        <v>0</v>
      </c>
      <c r="E12" s="470" t="n">
        <v>6813.8</v>
      </c>
      <c r="F12" s="470" t="n">
        <v>111997.75</v>
      </c>
      <c r="G12" s="470" t="n">
        <v>0</v>
      </c>
      <c r="H12" s="470" t="n">
        <v>125720.98</v>
      </c>
      <c r="I12" s="470" t="n">
        <v>55506.19</v>
      </c>
      <c r="J12" s="470" t="n">
        <v>15619.65</v>
      </c>
      <c r="K12" s="470" t="n">
        <v>43171.75</v>
      </c>
      <c r="L12" s="470" t="n">
        <v>25147.55</v>
      </c>
      <c r="M12" s="470" t="n">
        <v>67652.36</v>
      </c>
      <c r="N12" s="470" t="n">
        <v>4743.15</v>
      </c>
      <c r="O12" s="470" t="n">
        <v>91892.92</v>
      </c>
      <c r="P12" s="470" t="n">
        <v>100874.08</v>
      </c>
      <c r="Q12" s="470" t="n">
        <v>45786.61</v>
      </c>
      <c r="R12" s="470" t="n">
        <v>63215.2</v>
      </c>
      <c r="S12" s="470" t="n">
        <v>281354.74</v>
      </c>
      <c r="T12" s="470" t="n">
        <v>225458.4</v>
      </c>
      <c r="U12" s="470" t="n">
        <v>7021.25</v>
      </c>
      <c r="V12" s="470" t="n">
        <v>80326.41</v>
      </c>
      <c r="W12" s="470" t="n">
        <v>32107.93</v>
      </c>
      <c r="X12" s="470" t="n">
        <v>41497.16</v>
      </c>
      <c r="Y12" s="470" t="n">
        <v>78301.48</v>
      </c>
      <c r="Z12" s="470" t="n">
        <v>23581.4</v>
      </c>
      <c r="AA12" s="470" t="n">
        <v>73463.5</v>
      </c>
      <c r="AB12" s="470" t="n">
        <v>4886.25</v>
      </c>
      <c r="AC12" s="470" t="n">
        <v>25549.25</v>
      </c>
      <c r="AD12" s="470" t="n">
        <v>4031.51</v>
      </c>
      <c r="AE12" s="470" t="n">
        <v>483137.38</v>
      </c>
      <c r="AF12" s="470" t="n">
        <v>120617.48</v>
      </c>
      <c r="AG12" s="470" t="n">
        <v>342532.81</v>
      </c>
      <c r="AH12" s="470" t="n">
        <v>442630.04</v>
      </c>
      <c r="AI12" s="470" t="n">
        <v>249039.66</v>
      </c>
      <c r="AJ12" s="470" t="n">
        <v>140293.35</v>
      </c>
      <c r="AK12" s="470" t="n">
        <v>1427.76</v>
      </c>
      <c r="AL12" s="470" t="n">
        <v>6035.94</v>
      </c>
      <c r="AM12" s="470" t="n">
        <v>109486.2</v>
      </c>
      <c r="AN12" s="470" t="n">
        <v>69027.68</v>
      </c>
      <c r="AO12" s="470" t="n">
        <v>127736.81</v>
      </c>
      <c r="AP12" s="470" t="n">
        <v>18019.04</v>
      </c>
      <c r="AQ12" s="470" t="n">
        <v>47003.8</v>
      </c>
      <c r="AR12" s="470" t="n">
        <v>107078.07</v>
      </c>
      <c r="AS12" s="470" t="n">
        <v>10137.36</v>
      </c>
      <c r="AT12" s="470" t="n">
        <v>132895.72</v>
      </c>
      <c r="AU12" s="470" t="n">
        <v>8951.17</v>
      </c>
      <c r="AV12" s="470" t="n">
        <v>638995.16</v>
      </c>
      <c r="AW12" s="470" t="n">
        <v>16460.49</v>
      </c>
      <c r="AX12" s="470" t="n">
        <v>159251.12</v>
      </c>
      <c r="AY12" s="470" t="n">
        <v>22039.81</v>
      </c>
      <c r="AZ12" s="470" t="n">
        <v>52207.58</v>
      </c>
      <c r="BA12" s="470" t="n">
        <v>92818.66</v>
      </c>
      <c r="BB12" s="470" t="n">
        <v>5037649.03</v>
      </c>
    </row>
    <row r="13" s="143" customFormat="true" ht="12.75" hidden="false" customHeight="false" outlineLevel="0" collapsed="false">
      <c r="A13" s="332" t="s">
        <v>878</v>
      </c>
      <c r="B13" s="470" t="n">
        <v>0</v>
      </c>
      <c r="C13" s="470" t="n">
        <v>1119.4</v>
      </c>
      <c r="D13" s="470" t="n">
        <v>0</v>
      </c>
      <c r="E13" s="470" t="n">
        <v>6949.07</v>
      </c>
      <c r="F13" s="470" t="n">
        <v>143684.11</v>
      </c>
      <c r="G13" s="470" t="n">
        <v>276.79</v>
      </c>
      <c r="H13" s="470" t="n">
        <v>46509.92</v>
      </c>
      <c r="I13" s="470" t="n">
        <v>76099.77</v>
      </c>
      <c r="J13" s="470" t="n">
        <v>43399.17</v>
      </c>
      <c r="K13" s="470" t="n">
        <v>60123.29</v>
      </c>
      <c r="L13" s="470" t="n">
        <v>23855.77</v>
      </c>
      <c r="M13" s="470" t="n">
        <v>41771.69</v>
      </c>
      <c r="N13" s="470" t="n">
        <v>2678.11</v>
      </c>
      <c r="O13" s="470" t="n">
        <v>39208.61</v>
      </c>
      <c r="P13" s="470" t="n">
        <v>54490.34</v>
      </c>
      <c r="Q13" s="470" t="n">
        <v>92824.32</v>
      </c>
      <c r="R13" s="470" t="n">
        <v>33399.93</v>
      </c>
      <c r="S13" s="470" t="n">
        <v>223202.35</v>
      </c>
      <c r="T13" s="470" t="n">
        <v>226209.87</v>
      </c>
      <c r="U13" s="470" t="n">
        <v>3002.89</v>
      </c>
      <c r="V13" s="470" t="n">
        <v>58849.67</v>
      </c>
      <c r="W13" s="470" t="n">
        <v>16546.38</v>
      </c>
      <c r="X13" s="470" t="n">
        <v>50471.04</v>
      </c>
      <c r="Y13" s="470" t="n">
        <v>27885.34</v>
      </c>
      <c r="Z13" s="470" t="n">
        <v>30488.58</v>
      </c>
      <c r="AA13" s="470" t="n">
        <v>108357.3</v>
      </c>
      <c r="AB13" s="470" t="n">
        <v>3287.54</v>
      </c>
      <c r="AC13" s="470" t="n">
        <v>21712.25</v>
      </c>
      <c r="AD13" s="470" t="n">
        <v>5153.26</v>
      </c>
      <c r="AE13" s="470" t="n">
        <v>459346.7</v>
      </c>
      <c r="AF13" s="470" t="n">
        <v>118562.55</v>
      </c>
      <c r="AG13" s="470" t="n">
        <v>299782.51</v>
      </c>
      <c r="AH13" s="470" t="n">
        <v>429943.64</v>
      </c>
      <c r="AI13" s="470" t="n">
        <v>342628.39</v>
      </c>
      <c r="AJ13" s="470" t="n">
        <v>142431.26</v>
      </c>
      <c r="AK13" s="470" t="n">
        <v>11078.7</v>
      </c>
      <c r="AL13" s="470" t="n">
        <v>1743.13</v>
      </c>
      <c r="AM13" s="470" t="n">
        <v>96995.55</v>
      </c>
      <c r="AN13" s="470" t="n">
        <v>52557.35</v>
      </c>
      <c r="AO13" s="470" t="n">
        <v>99094.69</v>
      </c>
      <c r="AP13" s="470" t="n">
        <v>11622.05</v>
      </c>
      <c r="AQ13" s="470" t="n">
        <v>35213.02</v>
      </c>
      <c r="AR13" s="470" t="n">
        <v>94075.39</v>
      </c>
      <c r="AS13" s="470" t="n">
        <v>8845.42</v>
      </c>
      <c r="AT13" s="470" t="n">
        <v>80338.9</v>
      </c>
      <c r="AU13" s="470" t="n">
        <v>5625.93</v>
      </c>
      <c r="AV13" s="470" t="n">
        <v>466768.07</v>
      </c>
      <c r="AW13" s="470" t="n">
        <v>13188.2</v>
      </c>
      <c r="AX13" s="470" t="n">
        <v>145784.95</v>
      </c>
      <c r="AY13" s="470" t="n">
        <v>22965.96</v>
      </c>
      <c r="AZ13" s="470" t="n">
        <v>52185.84</v>
      </c>
      <c r="BA13" s="470" t="n">
        <v>87449.25</v>
      </c>
      <c r="BB13" s="470" t="n">
        <v>4519784.22</v>
      </c>
    </row>
    <row r="14" s="143" customFormat="true" ht="12.75" hidden="false" customHeight="false" outlineLevel="0" collapsed="false">
      <c r="A14" s="332" t="s">
        <v>879</v>
      </c>
      <c r="B14" s="470" t="n">
        <v>0</v>
      </c>
      <c r="C14" s="470" t="n">
        <v>2516.16</v>
      </c>
      <c r="D14" s="470" t="n">
        <v>0</v>
      </c>
      <c r="E14" s="470" t="n">
        <v>7004.17</v>
      </c>
      <c r="F14" s="470" t="n">
        <v>72666.37</v>
      </c>
      <c r="G14" s="470" t="n">
        <v>1059.08</v>
      </c>
      <c r="H14" s="470" t="n">
        <v>51842.39</v>
      </c>
      <c r="I14" s="470" t="n">
        <v>52772.1</v>
      </c>
      <c r="J14" s="470" t="n">
        <v>80167.42</v>
      </c>
      <c r="K14" s="470" t="n">
        <v>30168.52</v>
      </c>
      <c r="L14" s="470" t="n">
        <v>19798.32</v>
      </c>
      <c r="M14" s="470" t="n">
        <v>32609.56</v>
      </c>
      <c r="N14" s="470" t="n">
        <v>3690.17</v>
      </c>
      <c r="O14" s="470" t="n">
        <v>41809.9</v>
      </c>
      <c r="P14" s="470" t="n">
        <v>26116.7</v>
      </c>
      <c r="Q14" s="470" t="n">
        <v>47785.75</v>
      </c>
      <c r="R14" s="470" t="n">
        <v>13240.27</v>
      </c>
      <c r="S14" s="470" t="n">
        <v>91808.11</v>
      </c>
      <c r="T14" s="470" t="n">
        <v>66915</v>
      </c>
      <c r="U14" s="470" t="n">
        <v>2324.01</v>
      </c>
      <c r="V14" s="470" t="n">
        <v>27611.55</v>
      </c>
      <c r="W14" s="470" t="n">
        <v>16558.46</v>
      </c>
      <c r="X14" s="470" t="n">
        <v>19275.34</v>
      </c>
      <c r="Y14" s="470" t="n">
        <v>15616.1</v>
      </c>
      <c r="Z14" s="470" t="n">
        <v>22363</v>
      </c>
      <c r="AA14" s="470" t="n">
        <v>67305.35</v>
      </c>
      <c r="AB14" s="470" t="n">
        <v>3287.81</v>
      </c>
      <c r="AC14" s="470" t="n">
        <v>19853.97</v>
      </c>
      <c r="AD14" s="470" t="n">
        <v>5464.83</v>
      </c>
      <c r="AE14" s="470" t="n">
        <v>354089.82</v>
      </c>
      <c r="AF14" s="470" t="n">
        <v>101123.46</v>
      </c>
      <c r="AG14" s="470" t="n">
        <v>206407.24</v>
      </c>
      <c r="AH14" s="470" t="n">
        <v>385574.65</v>
      </c>
      <c r="AI14" s="470" t="n">
        <v>241340.55</v>
      </c>
      <c r="AJ14" s="470" t="n">
        <v>116208.69</v>
      </c>
      <c r="AK14" s="470" t="n">
        <v>2757.65</v>
      </c>
      <c r="AL14" s="470" t="n">
        <v>12768.08</v>
      </c>
      <c r="AM14" s="470" t="n">
        <v>79055.16</v>
      </c>
      <c r="AN14" s="470" t="n">
        <v>72616.34</v>
      </c>
      <c r="AO14" s="470" t="n">
        <v>90325.41</v>
      </c>
      <c r="AP14" s="470" t="n">
        <v>8152.05</v>
      </c>
      <c r="AQ14" s="470" t="n">
        <v>31285.88</v>
      </c>
      <c r="AR14" s="470" t="n">
        <v>61284.11</v>
      </c>
      <c r="AS14" s="470" t="n">
        <v>10776.73</v>
      </c>
      <c r="AT14" s="470" t="n">
        <v>94511.83</v>
      </c>
      <c r="AU14" s="470" t="n">
        <v>6405.43</v>
      </c>
      <c r="AV14" s="470" t="n">
        <v>429923.09</v>
      </c>
      <c r="AW14" s="470" t="n">
        <v>13464.16</v>
      </c>
      <c r="AX14" s="470" t="n">
        <v>128711.32</v>
      </c>
      <c r="AY14" s="470" t="n">
        <v>23410.32</v>
      </c>
      <c r="AZ14" s="470" t="n">
        <v>69219.56</v>
      </c>
      <c r="BA14" s="470" t="n">
        <v>75433.76</v>
      </c>
      <c r="BB14" s="470" t="n">
        <v>3456475.83</v>
      </c>
    </row>
    <row r="15" s="329" customFormat="true" ht="12.75" hidden="false" customHeight="false" outlineLevel="0" collapsed="false">
      <c r="A15" s="332" t="s">
        <v>880</v>
      </c>
      <c r="B15" s="470" t="n">
        <v>583</v>
      </c>
      <c r="C15" s="470" t="n">
        <v>999.17</v>
      </c>
      <c r="D15" s="470" t="n">
        <v>87.58</v>
      </c>
      <c r="E15" s="470" t="n">
        <v>9287.51</v>
      </c>
      <c r="F15" s="470" t="n">
        <v>131969.45</v>
      </c>
      <c r="G15" s="470" t="n">
        <v>421.06</v>
      </c>
      <c r="H15" s="470" t="n">
        <v>21068.17</v>
      </c>
      <c r="I15" s="470" t="n">
        <v>60489.53</v>
      </c>
      <c r="J15" s="470" t="n">
        <v>26352.56</v>
      </c>
      <c r="K15" s="470" t="n">
        <v>37208.78</v>
      </c>
      <c r="L15" s="470" t="n">
        <v>11484.19</v>
      </c>
      <c r="M15" s="470" t="n">
        <v>23063.59</v>
      </c>
      <c r="N15" s="470" t="n">
        <v>9085.95</v>
      </c>
      <c r="O15" s="470" t="n">
        <v>20248.07</v>
      </c>
      <c r="P15" s="470" t="n">
        <v>25270.72</v>
      </c>
      <c r="Q15" s="470" t="n">
        <v>61085.73</v>
      </c>
      <c r="R15" s="470" t="n">
        <v>24825.6</v>
      </c>
      <c r="S15" s="470" t="n">
        <v>109628.1</v>
      </c>
      <c r="T15" s="470" t="n">
        <v>42782.67</v>
      </c>
      <c r="U15" s="470" t="n">
        <v>2000.13</v>
      </c>
      <c r="V15" s="470" t="n">
        <v>24418.09</v>
      </c>
      <c r="W15" s="470" t="n">
        <v>20420.52</v>
      </c>
      <c r="X15" s="470" t="n">
        <v>14025.51</v>
      </c>
      <c r="Y15" s="470" t="n">
        <v>40427.55</v>
      </c>
      <c r="Z15" s="470" t="n">
        <v>24525.85</v>
      </c>
      <c r="AA15" s="470" t="n">
        <v>42414.5</v>
      </c>
      <c r="AB15" s="470" t="n">
        <v>5185.98</v>
      </c>
      <c r="AC15" s="470" t="n">
        <v>24168.59</v>
      </c>
      <c r="AD15" s="470" t="n">
        <v>8843.3</v>
      </c>
      <c r="AE15" s="470" t="n">
        <v>495411.3</v>
      </c>
      <c r="AF15" s="470" t="n">
        <v>138212.33</v>
      </c>
      <c r="AG15" s="470" t="n">
        <v>233379.42</v>
      </c>
      <c r="AH15" s="470" t="n">
        <v>561364.24</v>
      </c>
      <c r="AI15" s="470" t="n">
        <v>245654.6</v>
      </c>
      <c r="AJ15" s="470" t="n">
        <v>150521.58</v>
      </c>
      <c r="AK15" s="470" t="n">
        <v>12747.77</v>
      </c>
      <c r="AL15" s="470" t="n">
        <v>2117.7</v>
      </c>
      <c r="AM15" s="470" t="n">
        <v>64688.17</v>
      </c>
      <c r="AN15" s="470" t="n">
        <v>70930.91</v>
      </c>
      <c r="AO15" s="470" t="n">
        <v>69507.19</v>
      </c>
      <c r="AP15" s="470" t="n">
        <v>2815.96</v>
      </c>
      <c r="AQ15" s="470" t="n">
        <v>29497.46</v>
      </c>
      <c r="AR15" s="470" t="n">
        <v>25179.19</v>
      </c>
      <c r="AS15" s="470" t="n">
        <v>9620.14</v>
      </c>
      <c r="AT15" s="470" t="n">
        <v>56330.67</v>
      </c>
      <c r="AU15" s="470" t="n">
        <v>7470.01</v>
      </c>
      <c r="AV15" s="470" t="n">
        <v>434314.32</v>
      </c>
      <c r="AW15" s="470" t="n">
        <v>27477.15</v>
      </c>
      <c r="AX15" s="470" t="n">
        <v>168387.63</v>
      </c>
      <c r="AY15" s="470" t="n">
        <v>43981.5</v>
      </c>
      <c r="AZ15" s="470" t="n">
        <v>40955.43</v>
      </c>
      <c r="BA15" s="470" t="n">
        <v>86347.97</v>
      </c>
      <c r="BB15" s="470" t="n">
        <v>3799284.06</v>
      </c>
    </row>
    <row r="16" s="329" customFormat="true" ht="12.75" hidden="false" customHeight="false" outlineLevel="0" collapsed="false">
      <c r="A16" s="332"/>
      <c r="B16" s="470"/>
      <c r="C16" s="470"/>
      <c r="D16" s="470"/>
      <c r="E16" s="470"/>
      <c r="F16" s="470"/>
      <c r="G16" s="470"/>
      <c r="H16" s="470"/>
      <c r="I16" s="470"/>
      <c r="J16" s="470"/>
      <c r="K16" s="470"/>
      <c r="L16" s="470"/>
      <c r="M16" s="470"/>
      <c r="N16" s="470"/>
      <c r="O16" s="470"/>
      <c r="P16" s="470"/>
      <c r="Q16" s="470"/>
      <c r="R16" s="470"/>
      <c r="S16" s="470"/>
      <c r="T16" s="470"/>
      <c r="U16" s="470"/>
      <c r="V16" s="470"/>
      <c r="W16" s="470"/>
      <c r="X16" s="470"/>
      <c r="Y16" s="470"/>
      <c r="Z16" s="470"/>
      <c r="AA16" s="470"/>
      <c r="AB16" s="470"/>
      <c r="AC16" s="470"/>
      <c r="AD16" s="470"/>
      <c r="AE16" s="470"/>
      <c r="AF16" s="470"/>
      <c r="AG16" s="470"/>
      <c r="AH16" s="470"/>
      <c r="AI16" s="470"/>
      <c r="AJ16" s="470"/>
      <c r="AK16" s="470"/>
      <c r="AL16" s="470"/>
      <c r="AM16" s="470"/>
      <c r="AN16" s="470"/>
      <c r="AO16" s="470"/>
      <c r="AP16" s="470"/>
      <c r="AQ16" s="470"/>
      <c r="AR16" s="470"/>
      <c r="AS16" s="470"/>
      <c r="AT16" s="470"/>
      <c r="AU16" s="470"/>
      <c r="AV16" s="470"/>
      <c r="AW16" s="470"/>
      <c r="AX16" s="470"/>
      <c r="AY16" s="470"/>
      <c r="AZ16" s="470"/>
      <c r="BA16" s="470"/>
      <c r="BB16" s="470"/>
    </row>
    <row r="17" s="143" customFormat="true" ht="12.75" hidden="false" customHeight="false" outlineLevel="0" collapsed="false">
      <c r="A17" s="144" t="s">
        <v>74</v>
      </c>
      <c r="B17" s="420" t="n">
        <v>583</v>
      </c>
      <c r="C17" s="420" t="n">
        <v>8739.44</v>
      </c>
      <c r="D17" s="420" t="n">
        <v>87.58</v>
      </c>
      <c r="E17" s="420" t="n">
        <v>30054.55</v>
      </c>
      <c r="F17" s="420" t="n">
        <v>460317.68</v>
      </c>
      <c r="G17" s="420" t="n">
        <v>1756.93</v>
      </c>
      <c r="H17" s="420" t="n">
        <v>245141.46</v>
      </c>
      <c r="I17" s="420" t="n">
        <v>244867.59</v>
      </c>
      <c r="J17" s="420" t="n">
        <v>165538.8</v>
      </c>
      <c r="K17" s="420" t="n">
        <v>170672.34</v>
      </c>
      <c r="L17" s="420" t="n">
        <v>80285.83</v>
      </c>
      <c r="M17" s="420" t="n">
        <v>165097.2</v>
      </c>
      <c r="N17" s="420" t="n">
        <v>20197.38</v>
      </c>
      <c r="O17" s="420" t="n">
        <v>193159.5</v>
      </c>
      <c r="P17" s="420" t="n">
        <v>206751.84</v>
      </c>
      <c r="Q17" s="420" t="n">
        <v>247482.41</v>
      </c>
      <c r="R17" s="420" t="n">
        <v>134681</v>
      </c>
      <c r="S17" s="420" t="n">
        <v>705993.3</v>
      </c>
      <c r="T17" s="420" t="n">
        <v>561365.94</v>
      </c>
      <c r="U17" s="420" t="n">
        <v>14348.28</v>
      </c>
      <c r="V17" s="420" t="n">
        <v>191205.72</v>
      </c>
      <c r="W17" s="420" t="n">
        <v>85633.29</v>
      </c>
      <c r="X17" s="420" t="n">
        <v>125269.05</v>
      </c>
      <c r="Y17" s="420" t="n">
        <v>162230.47</v>
      </c>
      <c r="Z17" s="420" t="n">
        <v>100958.83</v>
      </c>
      <c r="AA17" s="420" t="n">
        <v>291540.65</v>
      </c>
      <c r="AB17" s="420" t="n">
        <v>16647.58</v>
      </c>
      <c r="AC17" s="420" t="n">
        <v>91284.06</v>
      </c>
      <c r="AD17" s="420" t="n">
        <v>23492.9</v>
      </c>
      <c r="AE17" s="420" t="n">
        <v>1791985.2</v>
      </c>
      <c r="AF17" s="420" t="n">
        <v>478515.82</v>
      </c>
      <c r="AG17" s="420" t="n">
        <v>1082101.98</v>
      </c>
      <c r="AH17" s="420" t="n">
        <v>1819512.57</v>
      </c>
      <c r="AI17" s="420" t="n">
        <v>1078663.2</v>
      </c>
      <c r="AJ17" s="420" t="n">
        <v>549454.88</v>
      </c>
      <c r="AK17" s="420" t="n">
        <v>28011.88</v>
      </c>
      <c r="AL17" s="420" t="n">
        <v>22664.85</v>
      </c>
      <c r="AM17" s="420" t="n">
        <v>350225.08</v>
      </c>
      <c r="AN17" s="420" t="n">
        <v>265132.28</v>
      </c>
      <c r="AO17" s="420" t="n">
        <v>386664.1</v>
      </c>
      <c r="AP17" s="420" t="n">
        <v>40609.1</v>
      </c>
      <c r="AQ17" s="420" t="n">
        <v>143000.16</v>
      </c>
      <c r="AR17" s="420" t="n">
        <v>287616.76</v>
      </c>
      <c r="AS17" s="420" t="n">
        <v>39379.65</v>
      </c>
      <c r="AT17" s="420" t="n">
        <v>364077.12</v>
      </c>
      <c r="AU17" s="420" t="n">
        <v>28452.54</v>
      </c>
      <c r="AV17" s="420" t="n">
        <v>1970000.64</v>
      </c>
      <c r="AW17" s="420" t="n">
        <v>70590</v>
      </c>
      <c r="AX17" s="420" t="n">
        <v>602135.02</v>
      </c>
      <c r="AY17" s="420" t="n">
        <v>112397.59</v>
      </c>
      <c r="AZ17" s="420" t="n">
        <v>214568.41</v>
      </c>
      <c r="BA17" s="420" t="n">
        <v>342049.64</v>
      </c>
      <c r="BB17" s="420" t="n">
        <v>16813193.14</v>
      </c>
    </row>
    <row r="18" s="143" customFormat="true" ht="12.75" hidden="false" customHeight="false" outlineLevel="0" collapsed="false">
      <c r="A18" s="33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</row>
    <row r="19" s="329" customFormat="true" ht="12.75" hidden="false" customHeight="false" outlineLevel="0" collapsed="false">
      <c r="A19" s="422"/>
    </row>
    <row r="20" s="329" customFormat="true" ht="12.75" hidden="false" customHeight="false" outlineLevel="0" collapsed="false">
      <c r="A20" s="338" t="s">
        <v>1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7" min="7" style="0" width="16.42"/>
    <col collapsed="false" customWidth="true" hidden="false" outlineLevel="0" max="8" min="8" style="0" width="7.99"/>
    <col collapsed="false" customWidth="true" hidden="false" outlineLevel="0" max="9" min="9" style="0" width="8.85"/>
  </cols>
  <sheetData>
    <row r="1" s="329" customFormat="true" ht="12.75" hidden="false" customHeight="false" outlineLevel="0" collapsed="false">
      <c r="A1" s="475" t="s">
        <v>1105</v>
      </c>
      <c r="C1" s="344"/>
      <c r="E1" s="344"/>
      <c r="G1" s="344"/>
      <c r="I1" s="344"/>
    </row>
    <row r="2" s="329" customFormat="true" ht="12.75" hidden="false" customHeight="false" outlineLevel="0" collapsed="false">
      <c r="C2" s="344"/>
      <c r="E2" s="344"/>
      <c r="G2" s="344"/>
      <c r="I2" s="344"/>
    </row>
    <row r="3" s="143" customFormat="true" ht="89.25" hidden="false" customHeight="false" outlineLevel="0" collapsed="false">
      <c r="A3" s="558"/>
      <c r="B3" s="509" t="s">
        <v>1106</v>
      </c>
      <c r="C3" s="509" t="s">
        <v>1107</v>
      </c>
      <c r="D3" s="509" t="s">
        <v>1108</v>
      </c>
      <c r="E3" s="509" t="s">
        <v>1109</v>
      </c>
      <c r="F3" s="509" t="s">
        <v>1110</v>
      </c>
      <c r="G3" s="509" t="s">
        <v>1111</v>
      </c>
      <c r="H3" s="509" t="s">
        <v>1112</v>
      </c>
      <c r="I3" s="509" t="s">
        <v>1113</v>
      </c>
    </row>
    <row r="4" s="329" customFormat="true" ht="12.75" hidden="false" customHeight="false" outlineLevel="0" collapsed="false">
      <c r="A4" s="332"/>
      <c r="B4" s="470"/>
      <c r="C4" s="470"/>
      <c r="D4" s="470"/>
      <c r="E4" s="470"/>
      <c r="F4" s="470"/>
      <c r="G4" s="470"/>
      <c r="H4" s="470"/>
      <c r="I4" s="470"/>
    </row>
    <row r="5" s="143" customFormat="true" ht="12.75" hidden="false" customHeight="false" outlineLevel="0" collapsed="false">
      <c r="A5" s="332" t="s">
        <v>739</v>
      </c>
      <c r="B5" s="470" t="n">
        <v>1209</v>
      </c>
      <c r="C5" s="470" t="n">
        <v>702</v>
      </c>
      <c r="D5" s="470" t="n">
        <v>283</v>
      </c>
      <c r="E5" s="470" t="n">
        <v>151</v>
      </c>
      <c r="F5" s="470" t="n">
        <v>10</v>
      </c>
      <c r="G5" s="470" t="n">
        <v>2355</v>
      </c>
      <c r="H5" s="470" t="n">
        <v>8393</v>
      </c>
      <c r="I5" s="470" t="n">
        <v>60721</v>
      </c>
    </row>
    <row r="6" s="143" customFormat="true" ht="12.75" hidden="false" customHeight="false" outlineLevel="0" collapsed="false">
      <c r="A6" s="334" t="s">
        <v>219</v>
      </c>
      <c r="B6" s="457" t="n">
        <v>125</v>
      </c>
      <c r="C6" s="457" t="n">
        <v>134</v>
      </c>
      <c r="D6" s="457" t="n">
        <v>43</v>
      </c>
      <c r="E6" s="457" t="n">
        <v>0</v>
      </c>
      <c r="F6" s="457" t="n">
        <v>1</v>
      </c>
      <c r="G6" s="457" t="n">
        <v>303</v>
      </c>
      <c r="H6" s="457" t="n">
        <v>1036</v>
      </c>
      <c r="I6" s="457" t="n">
        <v>8852</v>
      </c>
    </row>
    <row r="7" s="143" customFormat="true" ht="12.75" hidden="false" customHeight="false" outlineLevel="0" collapsed="false">
      <c r="A7" s="334" t="s">
        <v>218</v>
      </c>
      <c r="B7" s="457" t="n">
        <v>106</v>
      </c>
      <c r="C7" s="457" t="n">
        <v>54</v>
      </c>
      <c r="D7" s="457" t="n">
        <v>3</v>
      </c>
      <c r="E7" s="457" t="n">
        <v>2</v>
      </c>
      <c r="F7" s="457" t="n">
        <v>0</v>
      </c>
      <c r="G7" s="457" t="n">
        <v>165</v>
      </c>
      <c r="H7" s="457" t="n">
        <v>425</v>
      </c>
      <c r="I7" s="457" t="n">
        <v>3197</v>
      </c>
    </row>
    <row r="8" s="143" customFormat="true" ht="12.75" hidden="false" customHeight="false" outlineLevel="0" collapsed="false">
      <c r="A8" s="334" t="s">
        <v>220</v>
      </c>
      <c r="B8" s="457" t="n">
        <v>810</v>
      </c>
      <c r="C8" s="457" t="n">
        <v>375</v>
      </c>
      <c r="D8" s="457" t="n">
        <v>215</v>
      </c>
      <c r="E8" s="457" t="n">
        <v>22</v>
      </c>
      <c r="F8" s="457" t="n">
        <v>7</v>
      </c>
      <c r="G8" s="457" t="n">
        <v>1429</v>
      </c>
      <c r="H8" s="457" t="n">
        <v>4895</v>
      </c>
      <c r="I8" s="457" t="n">
        <v>30824</v>
      </c>
    </row>
    <row r="9" s="143" customFormat="true" ht="12.75" hidden="false" customHeight="false" outlineLevel="0" collapsed="false">
      <c r="A9" s="334" t="s">
        <v>217</v>
      </c>
      <c r="B9" s="457" t="n">
        <v>29</v>
      </c>
      <c r="C9" s="457" t="n">
        <v>49</v>
      </c>
      <c r="D9" s="457" t="n">
        <v>1</v>
      </c>
      <c r="E9" s="457" t="n">
        <v>2</v>
      </c>
      <c r="F9" s="457" t="n">
        <v>2</v>
      </c>
      <c r="G9" s="457" t="n">
        <v>83</v>
      </c>
      <c r="H9" s="457" t="n">
        <v>439</v>
      </c>
      <c r="I9" s="457" t="n">
        <v>4443</v>
      </c>
    </row>
    <row r="10" s="329" customFormat="true" ht="12.75" hidden="false" customHeight="false" outlineLevel="0" collapsed="false">
      <c r="A10" s="334" t="s">
        <v>221</v>
      </c>
      <c r="B10" s="457" t="n">
        <v>139</v>
      </c>
      <c r="C10" s="457" t="n">
        <v>90</v>
      </c>
      <c r="D10" s="457" t="n">
        <v>21</v>
      </c>
      <c r="E10" s="457" t="n">
        <v>125</v>
      </c>
      <c r="F10" s="457" t="n">
        <v>0</v>
      </c>
      <c r="G10" s="457" t="n">
        <v>375</v>
      </c>
      <c r="H10" s="457" t="n">
        <v>1598</v>
      </c>
      <c r="I10" s="457" t="n">
        <v>13405</v>
      </c>
    </row>
    <row r="11" s="143" customFormat="true" ht="12.75" hidden="false" customHeight="false" outlineLevel="0" collapsed="false">
      <c r="A11" s="332"/>
      <c r="B11" s="470"/>
      <c r="C11" s="470"/>
      <c r="D11" s="470"/>
      <c r="E11" s="470"/>
      <c r="F11" s="470"/>
      <c r="G11" s="470"/>
      <c r="H11" s="470"/>
      <c r="I11" s="470"/>
    </row>
    <row r="12" s="143" customFormat="true" ht="12.75" hidden="false" customHeight="false" outlineLevel="0" collapsed="false">
      <c r="A12" s="332" t="s">
        <v>877</v>
      </c>
      <c r="B12" s="470" t="n">
        <v>10473</v>
      </c>
      <c r="C12" s="470" t="n">
        <v>7059</v>
      </c>
      <c r="D12" s="470" t="n">
        <v>3018</v>
      </c>
      <c r="E12" s="470" t="n">
        <v>660</v>
      </c>
      <c r="F12" s="470" t="n">
        <v>591</v>
      </c>
      <c r="G12" s="470" t="n">
        <v>21801</v>
      </c>
      <c r="H12" s="470" t="n">
        <v>55223</v>
      </c>
      <c r="I12" s="470" t="n">
        <v>236256</v>
      </c>
    </row>
    <row r="13" s="143" customFormat="true" ht="12.75" hidden="false" customHeight="false" outlineLevel="0" collapsed="false">
      <c r="A13" s="332" t="s">
        <v>878</v>
      </c>
      <c r="B13" s="470" t="n">
        <v>6207</v>
      </c>
      <c r="C13" s="470" t="n">
        <v>4930</v>
      </c>
      <c r="D13" s="470" t="n">
        <v>1753</v>
      </c>
      <c r="E13" s="470" t="n">
        <v>589</v>
      </c>
      <c r="F13" s="470" t="n">
        <v>215</v>
      </c>
      <c r="G13" s="470" t="n">
        <v>13694</v>
      </c>
      <c r="H13" s="470" t="n">
        <v>38075</v>
      </c>
      <c r="I13" s="470" t="n">
        <v>205087</v>
      </c>
    </row>
    <row r="14" s="143" customFormat="true" ht="12.75" hidden="false" customHeight="false" outlineLevel="0" collapsed="false">
      <c r="A14" s="332" t="s">
        <v>879</v>
      </c>
      <c r="B14" s="470" t="n">
        <v>6048</v>
      </c>
      <c r="C14" s="470" t="n">
        <v>4231</v>
      </c>
      <c r="D14" s="470" t="n">
        <v>1083</v>
      </c>
      <c r="E14" s="470" t="n">
        <v>195</v>
      </c>
      <c r="F14" s="470" t="n">
        <v>242</v>
      </c>
      <c r="G14" s="470" t="n">
        <v>11799</v>
      </c>
      <c r="H14" s="470" t="n">
        <v>31218</v>
      </c>
      <c r="I14" s="470" t="n">
        <v>173533</v>
      </c>
    </row>
    <row r="15" s="143" customFormat="true" ht="12.75" hidden="false" customHeight="false" outlineLevel="0" collapsed="false">
      <c r="A15" s="332" t="s">
        <v>880</v>
      </c>
      <c r="B15" s="470" t="n">
        <v>3462</v>
      </c>
      <c r="C15" s="470" t="n">
        <v>2903</v>
      </c>
      <c r="D15" s="470" t="n">
        <v>869</v>
      </c>
      <c r="E15" s="470" t="n">
        <v>294</v>
      </c>
      <c r="F15" s="470" t="n">
        <v>75</v>
      </c>
      <c r="G15" s="470" t="n">
        <v>7603</v>
      </c>
      <c r="H15" s="470" t="n">
        <v>27796</v>
      </c>
      <c r="I15" s="470" t="n">
        <v>224579</v>
      </c>
    </row>
    <row r="16" s="143" customFormat="true" ht="12.75" hidden="false" customHeight="false" outlineLevel="0" collapsed="false">
      <c r="A16" s="332"/>
      <c r="B16" s="470"/>
      <c r="C16" s="470"/>
      <c r="D16" s="470"/>
      <c r="E16" s="470"/>
      <c r="F16" s="470"/>
      <c r="G16" s="470"/>
      <c r="H16" s="470"/>
      <c r="I16" s="470"/>
    </row>
    <row r="17" s="143" customFormat="true" ht="12.75" hidden="false" customHeight="false" outlineLevel="0" collapsed="false">
      <c r="A17" s="144" t="s">
        <v>74</v>
      </c>
      <c r="B17" s="420" t="n">
        <v>26190</v>
      </c>
      <c r="C17" s="420" t="n">
        <v>19123</v>
      </c>
      <c r="D17" s="420" t="n">
        <v>6723</v>
      </c>
      <c r="E17" s="420" t="n">
        <v>1738</v>
      </c>
      <c r="F17" s="420" t="n">
        <v>1123</v>
      </c>
      <c r="G17" s="420" t="n">
        <v>54897</v>
      </c>
      <c r="H17" s="420" t="n">
        <v>152312</v>
      </c>
      <c r="I17" s="420" t="n">
        <v>839455</v>
      </c>
    </row>
    <row r="18" s="329" customFormat="true" ht="12.75" hidden="false" customHeight="false" outlineLevel="0" collapsed="false">
      <c r="A18" s="337"/>
      <c r="B18" s="147"/>
      <c r="C18" s="559"/>
      <c r="D18" s="147"/>
      <c r="E18" s="559"/>
      <c r="F18" s="147"/>
      <c r="G18" s="559"/>
      <c r="H18" s="147"/>
      <c r="I18" s="559"/>
    </row>
    <row r="19" s="329" customFormat="true" ht="12.75" hidden="false" customHeight="false" outlineLevel="0" collapsed="false">
      <c r="A19" s="328"/>
      <c r="B19" s="133"/>
      <c r="C19" s="560"/>
      <c r="D19" s="133"/>
      <c r="E19" s="560"/>
      <c r="F19" s="133"/>
      <c r="G19" s="560"/>
      <c r="H19" s="133"/>
      <c r="I19" s="560"/>
    </row>
    <row r="20" s="329" customFormat="true" ht="12.75" hidden="false" customHeight="false" outlineLevel="0" collapsed="false">
      <c r="A20" s="338" t="s">
        <v>1114</v>
      </c>
      <c r="C20" s="344"/>
      <c r="E20" s="344"/>
      <c r="G20" s="344"/>
      <c r="I20" s="3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8.56"/>
    <col collapsed="false" customWidth="true" hidden="false" outlineLevel="0" max="3" min="3" style="0" width="12.7"/>
  </cols>
  <sheetData>
    <row r="1" s="329" customFormat="true" ht="12.75" hidden="false" customHeight="false" outlineLevel="0" collapsed="false">
      <c r="A1" s="561" t="s">
        <v>1115</v>
      </c>
    </row>
    <row r="2" s="329" customFormat="true" ht="12.75" hidden="false" customHeight="false" outlineLevel="0" collapsed="false">
      <c r="A2" s="561"/>
    </row>
    <row r="3" s="329" customFormat="true" ht="12.75" hidden="false" customHeight="false" outlineLevel="0" collapsed="false">
      <c r="A3" s="561"/>
    </row>
    <row r="4" s="329" customFormat="true" ht="38.25" hidden="false" customHeight="false" outlineLevel="0" collapsed="false">
      <c r="A4" s="562" t="s">
        <v>1116</v>
      </c>
      <c r="B4" s="423" t="s">
        <v>1117</v>
      </c>
      <c r="C4" s="137" t="s">
        <v>1118</v>
      </c>
    </row>
    <row r="5" s="329" customFormat="true" ht="12.75" hidden="false" customHeight="false" outlineLevel="0" collapsed="false">
      <c r="A5" s="563"/>
      <c r="B5" s="563"/>
      <c r="C5" s="563"/>
    </row>
    <row r="6" s="329" customFormat="true" ht="12.75" hidden="false" customHeight="false" outlineLevel="0" collapsed="false">
      <c r="A6" s="144" t="s">
        <v>74</v>
      </c>
      <c r="B6" s="564" t="n">
        <v>130930</v>
      </c>
      <c r="C6" s="564" t="n">
        <v>79106290</v>
      </c>
    </row>
    <row r="7" s="329" customFormat="true" ht="12.75" hidden="false" customHeight="false" outlineLevel="0" collapsed="false">
      <c r="A7" s="563"/>
      <c r="B7" s="563"/>
      <c r="C7" s="563"/>
    </row>
    <row r="8" s="329" customFormat="true" ht="12.75" hidden="false" customHeight="false" outlineLevel="0" collapsed="false">
      <c r="A8" s="563" t="s">
        <v>1119</v>
      </c>
      <c r="B8" s="564" t="n">
        <v>33943</v>
      </c>
      <c r="C8" s="564" t="n">
        <v>23748900</v>
      </c>
    </row>
    <row r="9" s="329" customFormat="true" ht="12.75" hidden="false" customHeight="false" outlineLevel="0" collapsed="false">
      <c r="A9" s="563" t="s">
        <v>1120</v>
      </c>
      <c r="B9" s="564" t="n">
        <v>12621</v>
      </c>
      <c r="C9" s="564" t="n">
        <v>7592755</v>
      </c>
    </row>
    <row r="10" s="329" customFormat="true" ht="12.75" hidden="false" customHeight="false" outlineLevel="0" collapsed="false">
      <c r="A10" s="563" t="s">
        <v>1121</v>
      </c>
      <c r="B10" s="564" t="n">
        <v>12377</v>
      </c>
      <c r="C10" s="564" t="n">
        <v>8554352</v>
      </c>
    </row>
    <row r="11" s="329" customFormat="true" ht="12.75" hidden="false" customHeight="false" outlineLevel="0" collapsed="false">
      <c r="A11" s="563" t="s">
        <v>1122</v>
      </c>
      <c r="B11" s="564" t="n">
        <v>3976</v>
      </c>
      <c r="C11" s="564" t="n">
        <v>1549300</v>
      </c>
    </row>
    <row r="12" s="329" customFormat="true" ht="12.75" hidden="false" customHeight="false" outlineLevel="0" collapsed="false">
      <c r="A12" s="563" t="s">
        <v>803</v>
      </c>
      <c r="B12" s="564" t="n">
        <v>68013</v>
      </c>
      <c r="C12" s="564" t="n">
        <v>37660983</v>
      </c>
    </row>
    <row r="13" s="329" customFormat="true" ht="12.75" hidden="false" customHeight="false" outlineLevel="0" collapsed="false">
      <c r="A13" s="563"/>
      <c r="B13" s="563"/>
      <c r="C13" s="563"/>
    </row>
    <row r="14" s="329" customFormat="true" ht="12.75" hidden="false" customHeight="false" outlineLevel="0" collapsed="false">
      <c r="A14" s="563" t="s">
        <v>219</v>
      </c>
      <c r="B14" s="564" t="n">
        <v>14584</v>
      </c>
      <c r="C14" s="564" t="n">
        <v>8758438</v>
      </c>
    </row>
    <row r="15" s="329" customFormat="true" ht="12.75" hidden="false" customHeight="false" outlineLevel="0" collapsed="false">
      <c r="A15" s="563" t="s">
        <v>218</v>
      </c>
      <c r="B15" s="564" t="n">
        <v>5186</v>
      </c>
      <c r="C15" s="564" t="n">
        <v>3224315</v>
      </c>
    </row>
    <row r="16" s="329" customFormat="true" ht="12.75" hidden="false" customHeight="false" outlineLevel="0" collapsed="false">
      <c r="A16" s="563" t="s">
        <v>220</v>
      </c>
      <c r="B16" s="564" t="n">
        <v>85503</v>
      </c>
      <c r="C16" s="564" t="n">
        <v>53881553</v>
      </c>
    </row>
    <row r="17" s="329" customFormat="true" ht="12.75" hidden="false" customHeight="false" outlineLevel="0" collapsed="false">
      <c r="A17" s="563" t="s">
        <v>217</v>
      </c>
      <c r="B17" s="564" t="n">
        <v>8669</v>
      </c>
      <c r="C17" s="564" t="n">
        <v>3771925</v>
      </c>
    </row>
    <row r="18" s="329" customFormat="true" ht="12.75" hidden="false" customHeight="false" outlineLevel="0" collapsed="false">
      <c r="A18" s="563" t="s">
        <v>221</v>
      </c>
      <c r="B18" s="564" t="n">
        <v>16988</v>
      </c>
      <c r="C18" s="564" t="n">
        <v>9470059</v>
      </c>
    </row>
    <row r="19" s="329" customFormat="true" ht="12.75" hidden="false" customHeight="false" outlineLevel="0" collapsed="false">
      <c r="A19" s="563" t="s">
        <v>880</v>
      </c>
      <c r="B19" s="564" t="n">
        <v>411096</v>
      </c>
      <c r="C19" s="564" t="n">
        <v>265730675</v>
      </c>
    </row>
    <row r="20" s="329" customFormat="true" ht="12.75" hidden="false" customHeight="false" outlineLevel="0" collapsed="false">
      <c r="A20" s="563" t="s">
        <v>856</v>
      </c>
      <c r="B20" s="564" t="n">
        <v>2291433</v>
      </c>
      <c r="C20" s="564" t="n">
        <v>1575834666</v>
      </c>
    </row>
    <row r="21" s="329" customFormat="true" ht="12.75" hidden="false" customHeight="false" outlineLevel="0" collapsed="false">
      <c r="A21" s="563"/>
      <c r="B21" s="563"/>
      <c r="C21" s="563"/>
    </row>
    <row r="22" s="329" customFormat="true" ht="12.75" hidden="false" customHeight="false" outlineLevel="0" collapsed="false">
      <c r="A22" s="563" t="s">
        <v>1123</v>
      </c>
      <c r="B22" s="564" t="n">
        <v>25066</v>
      </c>
      <c r="C22" s="564" t="n">
        <v>21791765</v>
      </c>
    </row>
    <row r="23" s="329" customFormat="true" ht="12.75" hidden="false" customHeight="false" outlineLevel="0" collapsed="false">
      <c r="A23" s="563" t="s">
        <v>1124</v>
      </c>
      <c r="B23" s="564" t="n">
        <v>23790</v>
      </c>
      <c r="C23" s="564" t="n">
        <v>14272799</v>
      </c>
    </row>
    <row r="24" s="329" customFormat="true" ht="12.75" hidden="false" customHeight="false" outlineLevel="0" collapsed="false">
      <c r="A24" s="563" t="s">
        <v>1125</v>
      </c>
      <c r="B24" s="564" t="n">
        <v>82074</v>
      </c>
      <c r="C24" s="564" t="n">
        <v>43041726</v>
      </c>
    </row>
    <row r="25" s="329" customFormat="true" ht="12.75" hidden="false" customHeight="false" outlineLevel="0" collapsed="false">
      <c r="A25" s="563"/>
      <c r="B25" s="563"/>
      <c r="C25" s="563"/>
    </row>
    <row r="26" s="329" customFormat="true" ht="12.75" hidden="false" customHeight="false" outlineLevel="0" collapsed="false">
      <c r="A26" s="565"/>
      <c r="B26" s="565"/>
      <c r="C26" s="565"/>
    </row>
    <row r="27" s="329" customFormat="true" ht="12.75" hidden="false" customHeight="false" outlineLevel="0" collapsed="false">
      <c r="A27" s="422"/>
    </row>
    <row r="28" s="329" customFormat="true" ht="12.75" hidden="false" customHeight="false" outlineLevel="0" collapsed="false">
      <c r="A28" s="561" t="s">
        <v>1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28.56"/>
    <col collapsed="false" customWidth="false" hidden="false" outlineLevel="0" max="2" min="2" style="280" width="9.14"/>
    <col collapsed="false" customWidth="true" hidden="false" outlineLevel="0" max="3" min="3" style="280" width="11.28"/>
    <col collapsed="false" customWidth="true" hidden="false" outlineLevel="0" max="4" min="4" style="280" width="9.7"/>
    <col collapsed="false" customWidth="true" hidden="false" outlineLevel="0" max="5" min="5" style="280" width="6.56"/>
    <col collapsed="false" customWidth="true" hidden="false" outlineLevel="0" max="6" min="6" style="280" width="11.28"/>
    <col collapsed="false" customWidth="false" hidden="false" outlineLevel="0" max="7" min="7" style="280" width="9.14"/>
    <col collapsed="false" customWidth="true" hidden="false" outlineLevel="0" max="8" min="8" style="280" width="11.28"/>
    <col collapsed="false" customWidth="true" hidden="false" outlineLevel="0" max="9" min="9" style="280" width="10.71"/>
    <col collapsed="false" customWidth="true" hidden="false" outlineLevel="0" max="10" min="10" style="280" width="9.28"/>
    <col collapsed="false" customWidth="true" hidden="false" outlineLevel="0" max="11" min="11" style="280" width="7.56"/>
    <col collapsed="false" customWidth="true" hidden="false" outlineLevel="0" max="12" min="12" style="280" width="7.85"/>
    <col collapsed="false" customWidth="true" hidden="false" outlineLevel="0" max="13" min="13" style="280" width="8.85"/>
    <col collapsed="false" customWidth="false" hidden="false" outlineLevel="0" max="257" min="14" style="280" width="9.14"/>
  </cols>
  <sheetData>
    <row r="1" customFormat="false" ht="12.75" hidden="false" customHeight="false" outlineLevel="0" collapsed="false">
      <c r="A1" s="566" t="s">
        <v>1128</v>
      </c>
    </row>
    <row r="2" customFormat="false" ht="12.75" hidden="false" customHeight="false" outlineLevel="0" collapsed="false">
      <c r="A2" s="566" t="s">
        <v>1129</v>
      </c>
    </row>
    <row r="4" customFormat="false" ht="76.5" hidden="false" customHeight="false" outlineLevel="0" collapsed="false">
      <c r="A4" s="567" t="s">
        <v>1130</v>
      </c>
      <c r="B4" s="331" t="s">
        <v>1131</v>
      </c>
      <c r="C4" s="331" t="s">
        <v>1132</v>
      </c>
      <c r="D4" s="331" t="s">
        <v>1133</v>
      </c>
      <c r="E4" s="331" t="s">
        <v>1134</v>
      </c>
      <c r="F4" s="331" t="s">
        <v>1135</v>
      </c>
      <c r="G4" s="331" t="s">
        <v>1136</v>
      </c>
      <c r="H4" s="331" t="s">
        <v>1137</v>
      </c>
      <c r="I4" s="331" t="s">
        <v>1138</v>
      </c>
      <c r="J4" s="331" t="s">
        <v>1139</v>
      </c>
      <c r="K4" s="331" t="s">
        <v>1140</v>
      </c>
      <c r="L4" s="331" t="s">
        <v>1141</v>
      </c>
      <c r="M4" s="331" t="s">
        <v>1142</v>
      </c>
      <c r="N4" s="331" t="s">
        <v>74</v>
      </c>
    </row>
    <row r="5" customFormat="false" ht="12.75" hidden="false" customHeight="false" outlineLevel="0" collapsed="false">
      <c r="A5" s="514" t="s">
        <v>1143</v>
      </c>
      <c r="B5" s="568" t="n">
        <v>1679</v>
      </c>
      <c r="C5" s="568" t="n">
        <v>141080</v>
      </c>
      <c r="D5" s="568" t="n">
        <v>237</v>
      </c>
      <c r="E5" s="568" t="n">
        <v>2642</v>
      </c>
      <c r="F5" s="568" t="n">
        <v>26061</v>
      </c>
      <c r="G5" s="568" t="n">
        <v>537</v>
      </c>
      <c r="H5" s="568" t="n">
        <v>20656</v>
      </c>
      <c r="I5" s="568" t="n">
        <v>261079</v>
      </c>
      <c r="J5" s="568" t="n">
        <v>2672</v>
      </c>
      <c r="K5" s="568" t="n">
        <v>26120</v>
      </c>
      <c r="L5" s="568" t="n">
        <v>35487</v>
      </c>
      <c r="M5" s="568" t="n">
        <v>2241</v>
      </c>
      <c r="N5" s="371" t="n">
        <v>520491</v>
      </c>
    </row>
    <row r="6" customFormat="false" ht="12.75" hidden="false" customHeight="false" outlineLevel="0" collapsed="false">
      <c r="A6" s="334" t="s">
        <v>1144</v>
      </c>
      <c r="B6" s="569" t="n">
        <v>0</v>
      </c>
      <c r="C6" s="569" t="n">
        <v>0</v>
      </c>
      <c r="D6" s="569" t="n">
        <v>0</v>
      </c>
      <c r="E6" s="569" t="n">
        <v>0</v>
      </c>
      <c r="F6" s="569" t="n">
        <v>0</v>
      </c>
      <c r="G6" s="569" t="n">
        <v>0</v>
      </c>
      <c r="H6" s="569" t="n">
        <v>0</v>
      </c>
      <c r="I6" s="569" t="n">
        <v>724</v>
      </c>
      <c r="J6" s="569" t="n">
        <v>0</v>
      </c>
      <c r="K6" s="569" t="n">
        <v>0</v>
      </c>
      <c r="L6" s="569" t="n">
        <v>0</v>
      </c>
      <c r="M6" s="569" t="n">
        <v>25</v>
      </c>
      <c r="N6" s="364" t="n">
        <v>749</v>
      </c>
    </row>
    <row r="7" customFormat="false" ht="12.75" hidden="false" customHeight="false" outlineLevel="0" collapsed="false">
      <c r="A7" s="334" t="s">
        <v>1145</v>
      </c>
      <c r="B7" s="569" t="n">
        <v>15292</v>
      </c>
      <c r="C7" s="569" t="n">
        <v>38231</v>
      </c>
      <c r="D7" s="569" t="n">
        <v>469</v>
      </c>
      <c r="E7" s="569" t="n">
        <v>15067</v>
      </c>
      <c r="F7" s="569" t="n">
        <v>107135</v>
      </c>
      <c r="G7" s="569" t="n">
        <v>55858</v>
      </c>
      <c r="H7" s="569" t="n">
        <v>37064</v>
      </c>
      <c r="I7" s="569" t="n">
        <v>1017628</v>
      </c>
      <c r="J7" s="569" t="n">
        <v>13191</v>
      </c>
      <c r="K7" s="569" t="n">
        <v>75068</v>
      </c>
      <c r="L7" s="569" t="n">
        <v>495504</v>
      </c>
      <c r="M7" s="569" t="n">
        <v>17544</v>
      </c>
      <c r="N7" s="364" t="n">
        <v>1888051</v>
      </c>
    </row>
    <row r="8" customFormat="false" ht="12.75" hidden="false" customHeight="false" outlineLevel="0" collapsed="false">
      <c r="A8" s="334" t="s">
        <v>1146</v>
      </c>
      <c r="B8" s="569" t="n">
        <v>558</v>
      </c>
      <c r="C8" s="569" t="n">
        <v>203</v>
      </c>
      <c r="D8" s="569" t="n">
        <v>13</v>
      </c>
      <c r="E8" s="569" t="n">
        <v>684</v>
      </c>
      <c r="F8" s="569" t="n">
        <v>7904</v>
      </c>
      <c r="G8" s="569" t="n">
        <v>92</v>
      </c>
      <c r="H8" s="569" t="n">
        <v>3196</v>
      </c>
      <c r="I8" s="569" t="n">
        <v>51697</v>
      </c>
      <c r="J8" s="569" t="n">
        <v>422</v>
      </c>
      <c r="K8" s="569" t="n">
        <v>6867</v>
      </c>
      <c r="L8" s="569" t="n">
        <v>147908</v>
      </c>
      <c r="M8" s="569" t="n">
        <v>37888</v>
      </c>
      <c r="N8" s="364" t="n">
        <v>257432</v>
      </c>
    </row>
    <row r="9" customFormat="false" ht="12.75" hidden="false" customHeight="false" outlineLevel="0" collapsed="false">
      <c r="A9" s="334" t="s">
        <v>1147</v>
      </c>
      <c r="B9" s="569" t="n">
        <v>0</v>
      </c>
      <c r="C9" s="569" t="n">
        <v>2489</v>
      </c>
      <c r="D9" s="569" t="n">
        <v>0</v>
      </c>
      <c r="E9" s="569" t="n">
        <v>41</v>
      </c>
      <c r="F9" s="569" t="n">
        <v>0</v>
      </c>
      <c r="G9" s="569" t="n">
        <v>51</v>
      </c>
      <c r="H9" s="569" t="n">
        <v>40990</v>
      </c>
      <c r="I9" s="569" t="n">
        <v>2947</v>
      </c>
      <c r="J9" s="569" t="n">
        <v>232</v>
      </c>
      <c r="K9" s="569" t="n">
        <v>347</v>
      </c>
      <c r="L9" s="569" t="n">
        <v>7941</v>
      </c>
      <c r="M9" s="569" t="n">
        <v>0</v>
      </c>
      <c r="N9" s="364" t="n">
        <v>55038</v>
      </c>
    </row>
    <row r="10" customFormat="false" ht="12.75" hidden="false" customHeight="false" outlineLevel="0" collapsed="false">
      <c r="A10" s="334" t="s">
        <v>1148</v>
      </c>
      <c r="B10" s="569" t="n">
        <v>2595</v>
      </c>
      <c r="C10" s="569" t="n">
        <v>8585</v>
      </c>
      <c r="D10" s="569" t="n">
        <v>0</v>
      </c>
      <c r="E10" s="569" t="n">
        <v>5225</v>
      </c>
      <c r="F10" s="569" t="n">
        <v>14083</v>
      </c>
      <c r="G10" s="569" t="n">
        <v>3671</v>
      </c>
      <c r="H10" s="569" t="n">
        <v>2934</v>
      </c>
      <c r="I10" s="569" t="n">
        <v>63754</v>
      </c>
      <c r="J10" s="569" t="n">
        <v>829</v>
      </c>
      <c r="K10" s="569" t="n">
        <v>16259</v>
      </c>
      <c r="L10" s="569" t="n">
        <v>14574</v>
      </c>
      <c r="M10" s="569" t="n">
        <v>439</v>
      </c>
      <c r="N10" s="364" t="n">
        <v>132948</v>
      </c>
    </row>
    <row r="11" customFormat="false" ht="12.75" hidden="false" customHeight="false" outlineLevel="0" collapsed="false">
      <c r="A11" s="334" t="s">
        <v>1149</v>
      </c>
      <c r="B11" s="569" t="n">
        <v>284</v>
      </c>
      <c r="C11" s="569" t="n">
        <v>589</v>
      </c>
      <c r="D11" s="569" t="n">
        <v>53</v>
      </c>
      <c r="E11" s="569" t="n">
        <v>326</v>
      </c>
      <c r="F11" s="569" t="n">
        <v>3276</v>
      </c>
      <c r="G11" s="569" t="n">
        <v>131</v>
      </c>
      <c r="H11" s="569" t="n">
        <v>804</v>
      </c>
      <c r="I11" s="569" t="n">
        <v>31104</v>
      </c>
      <c r="J11" s="569" t="n">
        <v>775</v>
      </c>
      <c r="K11" s="569" t="n">
        <v>16054</v>
      </c>
      <c r="L11" s="569" t="n">
        <v>8122</v>
      </c>
      <c r="M11" s="569" t="n">
        <v>161</v>
      </c>
      <c r="N11" s="364" t="n">
        <v>61679</v>
      </c>
    </row>
    <row r="12" customFormat="false" ht="12.75" hidden="false" customHeight="false" outlineLevel="0" collapsed="false">
      <c r="A12" s="334" t="s">
        <v>1150</v>
      </c>
      <c r="B12" s="569" t="n">
        <v>5134</v>
      </c>
      <c r="C12" s="569" t="n">
        <v>18124</v>
      </c>
      <c r="D12" s="569" t="n">
        <v>120</v>
      </c>
      <c r="E12" s="569" t="n">
        <v>8629</v>
      </c>
      <c r="F12" s="569" t="n">
        <v>4119</v>
      </c>
      <c r="G12" s="569" t="n">
        <v>470</v>
      </c>
      <c r="H12" s="569" t="n">
        <v>6748</v>
      </c>
      <c r="I12" s="569" t="n">
        <v>23080</v>
      </c>
      <c r="J12" s="569" t="n">
        <v>1102</v>
      </c>
      <c r="K12" s="569" t="n">
        <v>21317</v>
      </c>
      <c r="L12" s="569" t="n">
        <v>23663</v>
      </c>
      <c r="M12" s="569" t="n">
        <v>4475</v>
      </c>
      <c r="N12" s="364" t="n">
        <v>116981</v>
      </c>
    </row>
    <row r="13" customFormat="false" ht="12.75" hidden="false" customHeight="false" outlineLevel="0" collapsed="false">
      <c r="A13" s="334" t="s">
        <v>1151</v>
      </c>
      <c r="B13" s="569" t="n">
        <v>4454</v>
      </c>
      <c r="C13" s="569" t="n">
        <v>13555</v>
      </c>
      <c r="D13" s="569" t="n">
        <v>0</v>
      </c>
      <c r="E13" s="569" t="n">
        <v>3717</v>
      </c>
      <c r="F13" s="569" t="n">
        <v>4988</v>
      </c>
      <c r="G13" s="569" t="n">
        <v>5147</v>
      </c>
      <c r="H13" s="569" t="n">
        <v>463</v>
      </c>
      <c r="I13" s="569" t="n">
        <v>37016</v>
      </c>
      <c r="J13" s="569" t="n">
        <v>592</v>
      </c>
      <c r="K13" s="569" t="n">
        <v>5294</v>
      </c>
      <c r="L13" s="569" t="n">
        <v>62367</v>
      </c>
      <c r="M13" s="569" t="n">
        <v>373</v>
      </c>
      <c r="N13" s="364" t="n">
        <v>137966</v>
      </c>
    </row>
    <row r="14" customFormat="false" ht="12.75" hidden="false" customHeight="false" outlineLevel="0" collapsed="false">
      <c r="A14" s="334" t="s">
        <v>1152</v>
      </c>
      <c r="B14" s="569" t="n">
        <v>0</v>
      </c>
      <c r="C14" s="569" t="n">
        <v>0</v>
      </c>
      <c r="D14" s="569" t="n">
        <v>0</v>
      </c>
      <c r="E14" s="569" t="n">
        <v>47</v>
      </c>
      <c r="F14" s="569" t="n">
        <v>3150</v>
      </c>
      <c r="G14" s="569" t="n">
        <v>99</v>
      </c>
      <c r="H14" s="569" t="n">
        <v>0</v>
      </c>
      <c r="I14" s="569" t="n">
        <v>954</v>
      </c>
      <c r="J14" s="569" t="n">
        <v>127</v>
      </c>
      <c r="K14" s="569" t="n">
        <v>90</v>
      </c>
      <c r="L14" s="569" t="n">
        <v>2669</v>
      </c>
      <c r="M14" s="569" t="n">
        <v>227</v>
      </c>
      <c r="N14" s="364" t="n">
        <v>7363</v>
      </c>
    </row>
    <row r="15" customFormat="false" ht="12.75" hidden="false" customHeight="false" outlineLevel="0" collapsed="false">
      <c r="A15" s="334" t="s">
        <v>1153</v>
      </c>
      <c r="B15" s="569" t="n">
        <v>2435</v>
      </c>
      <c r="C15" s="569" t="n">
        <v>771</v>
      </c>
      <c r="D15" s="569" t="n">
        <v>0</v>
      </c>
      <c r="E15" s="569" t="n">
        <v>75</v>
      </c>
      <c r="F15" s="569" t="n">
        <v>7925</v>
      </c>
      <c r="G15" s="569" t="n">
        <v>2541</v>
      </c>
      <c r="H15" s="569" t="n">
        <v>349</v>
      </c>
      <c r="I15" s="569" t="n">
        <v>2583</v>
      </c>
      <c r="J15" s="569" t="n">
        <v>243</v>
      </c>
      <c r="K15" s="569" t="n">
        <v>701</v>
      </c>
      <c r="L15" s="569" t="n">
        <v>5356</v>
      </c>
      <c r="M15" s="569" t="n">
        <v>843</v>
      </c>
      <c r="N15" s="364" t="n">
        <v>23822</v>
      </c>
    </row>
    <row r="16" customFormat="false" ht="12.75" hidden="false" customHeight="false" outlineLevel="0" collapsed="false">
      <c r="A16" s="334" t="s">
        <v>1154</v>
      </c>
      <c r="B16" s="569" t="n">
        <v>14091</v>
      </c>
      <c r="C16" s="569" t="n">
        <v>20588</v>
      </c>
      <c r="D16" s="569" t="n">
        <v>395</v>
      </c>
      <c r="E16" s="569" t="n">
        <v>26</v>
      </c>
      <c r="F16" s="569" t="n">
        <v>22962</v>
      </c>
      <c r="G16" s="569" t="n">
        <v>12141</v>
      </c>
      <c r="H16" s="569" t="n">
        <v>1808</v>
      </c>
      <c r="I16" s="569" t="n">
        <v>397297</v>
      </c>
      <c r="J16" s="569" t="n">
        <v>4093</v>
      </c>
      <c r="K16" s="569" t="n">
        <v>10055</v>
      </c>
      <c r="L16" s="569" t="n">
        <v>198730</v>
      </c>
      <c r="M16" s="569" t="n">
        <v>20361</v>
      </c>
      <c r="N16" s="364" t="n">
        <v>702547</v>
      </c>
    </row>
    <row r="17" customFormat="false" ht="12.75" hidden="false" customHeight="false" outlineLevel="0" collapsed="false">
      <c r="A17" s="334" t="s">
        <v>1155</v>
      </c>
      <c r="B17" s="569" t="n">
        <v>0</v>
      </c>
      <c r="C17" s="569" t="n">
        <v>0</v>
      </c>
      <c r="D17" s="569" t="n">
        <v>0</v>
      </c>
      <c r="E17" s="569" t="n">
        <v>40</v>
      </c>
      <c r="F17" s="569" t="n">
        <v>3598</v>
      </c>
      <c r="G17" s="569" t="n">
        <v>0</v>
      </c>
      <c r="H17" s="569" t="n">
        <v>0</v>
      </c>
      <c r="I17" s="569" t="n">
        <v>788</v>
      </c>
      <c r="J17" s="569" t="n">
        <v>152</v>
      </c>
      <c r="K17" s="569" t="n">
        <v>30</v>
      </c>
      <c r="L17" s="569" t="n">
        <v>4174</v>
      </c>
      <c r="M17" s="569" t="n">
        <v>261</v>
      </c>
      <c r="N17" s="364" t="n">
        <v>9043</v>
      </c>
    </row>
    <row r="18" customFormat="false" ht="12.75" hidden="false" customHeight="false" outlineLevel="0" collapsed="false">
      <c r="A18" s="334" t="s">
        <v>1156</v>
      </c>
      <c r="B18" s="569" t="n">
        <v>0</v>
      </c>
      <c r="C18" s="569" t="n">
        <v>0</v>
      </c>
      <c r="D18" s="569" t="n">
        <v>0</v>
      </c>
      <c r="E18" s="569" t="n">
        <v>21</v>
      </c>
      <c r="F18" s="569" t="n">
        <v>500</v>
      </c>
      <c r="G18" s="569" t="n">
        <v>0</v>
      </c>
      <c r="H18" s="569" t="n">
        <v>0</v>
      </c>
      <c r="I18" s="569" t="n">
        <v>0</v>
      </c>
      <c r="J18" s="569" t="n">
        <v>0</v>
      </c>
      <c r="K18" s="569" t="n">
        <v>0</v>
      </c>
      <c r="L18" s="569" t="n">
        <v>296</v>
      </c>
      <c r="M18" s="569" t="n">
        <v>0</v>
      </c>
      <c r="N18" s="364" t="n">
        <v>817</v>
      </c>
    </row>
    <row r="19" customFormat="false" ht="12.75" hidden="false" customHeight="false" outlineLevel="0" collapsed="false">
      <c r="A19" s="334" t="s">
        <v>739</v>
      </c>
      <c r="B19" s="569" t="n">
        <v>802</v>
      </c>
      <c r="C19" s="569" t="n">
        <v>948</v>
      </c>
      <c r="D19" s="569" t="n">
        <v>0</v>
      </c>
      <c r="E19" s="569" t="n">
        <v>0</v>
      </c>
      <c r="F19" s="569" t="n">
        <v>314</v>
      </c>
      <c r="G19" s="569" t="n">
        <v>2505</v>
      </c>
      <c r="H19" s="569" t="n">
        <v>18</v>
      </c>
      <c r="I19" s="569" t="n">
        <v>6318</v>
      </c>
      <c r="J19" s="569" t="n">
        <v>860</v>
      </c>
      <c r="K19" s="569" t="n">
        <v>431</v>
      </c>
      <c r="L19" s="569" t="n">
        <v>9529</v>
      </c>
      <c r="M19" s="569" t="n">
        <v>184</v>
      </c>
      <c r="N19" s="364" t="n">
        <v>21909</v>
      </c>
    </row>
    <row r="20" customFormat="false" ht="12.75" hidden="false" customHeight="false" outlineLevel="0" collapsed="false">
      <c r="A20" s="334" t="s">
        <v>1157</v>
      </c>
      <c r="B20" s="569" t="n">
        <v>196</v>
      </c>
      <c r="C20" s="569" t="n">
        <v>1885</v>
      </c>
      <c r="D20" s="569" t="n">
        <v>0</v>
      </c>
      <c r="E20" s="569" t="n">
        <v>0</v>
      </c>
      <c r="F20" s="569" t="n">
        <v>665</v>
      </c>
      <c r="G20" s="569" t="n">
        <v>23</v>
      </c>
      <c r="H20" s="569" t="n">
        <v>35</v>
      </c>
      <c r="I20" s="569" t="n">
        <v>1797</v>
      </c>
      <c r="J20" s="569" t="n">
        <v>61</v>
      </c>
      <c r="K20" s="569" t="n">
        <v>485</v>
      </c>
      <c r="L20" s="569" t="n">
        <v>2748</v>
      </c>
      <c r="M20" s="569" t="n">
        <v>219</v>
      </c>
      <c r="N20" s="364" t="n">
        <v>8114</v>
      </c>
    </row>
    <row r="21" customFormat="false" ht="12.75" hidden="false" customHeight="false" outlineLevel="0" collapsed="false">
      <c r="A21" s="334" t="s">
        <v>1158</v>
      </c>
      <c r="B21" s="569" t="n">
        <v>0</v>
      </c>
      <c r="C21" s="569" t="n">
        <v>0</v>
      </c>
      <c r="D21" s="569" t="n">
        <v>0</v>
      </c>
      <c r="E21" s="569" t="n">
        <v>0</v>
      </c>
      <c r="F21" s="569" t="n">
        <v>0</v>
      </c>
      <c r="G21" s="569" t="n">
        <v>0</v>
      </c>
      <c r="H21" s="569" t="n">
        <v>0</v>
      </c>
      <c r="I21" s="569" t="n">
        <v>173</v>
      </c>
      <c r="J21" s="569" t="n">
        <v>195</v>
      </c>
      <c r="K21" s="569" t="n">
        <v>0</v>
      </c>
      <c r="L21" s="569" t="n">
        <v>440</v>
      </c>
      <c r="M21" s="569" t="n">
        <v>13</v>
      </c>
      <c r="N21" s="364" t="n">
        <v>821</v>
      </c>
    </row>
    <row r="22" customFormat="false" ht="12.75" hidden="false" customHeight="false" outlineLevel="0" collapsed="false">
      <c r="A22" s="334" t="s">
        <v>1159</v>
      </c>
      <c r="B22" s="569" t="n">
        <v>0</v>
      </c>
      <c r="C22" s="569" t="n">
        <v>0</v>
      </c>
      <c r="D22" s="569" t="n">
        <v>0</v>
      </c>
      <c r="E22" s="569" t="n">
        <v>0</v>
      </c>
      <c r="F22" s="569" t="n">
        <v>42</v>
      </c>
      <c r="G22" s="569" t="n">
        <v>0</v>
      </c>
      <c r="H22" s="569" t="n">
        <v>31</v>
      </c>
      <c r="I22" s="569" t="n">
        <v>170</v>
      </c>
      <c r="J22" s="569" t="n">
        <v>117</v>
      </c>
      <c r="K22" s="569" t="n">
        <v>0</v>
      </c>
      <c r="L22" s="569" t="n">
        <v>50</v>
      </c>
      <c r="M22" s="569" t="n">
        <v>0</v>
      </c>
      <c r="N22" s="364" t="n">
        <v>410</v>
      </c>
    </row>
    <row r="23" customFormat="false" ht="12.75" hidden="false" customHeight="false" outlineLevel="0" collapsed="false">
      <c r="A23" s="334" t="s">
        <v>1160</v>
      </c>
      <c r="B23" s="569" t="n">
        <v>0</v>
      </c>
      <c r="C23" s="569" t="n">
        <v>125</v>
      </c>
      <c r="D23" s="569" t="n">
        <v>0</v>
      </c>
      <c r="E23" s="569" t="n">
        <v>521</v>
      </c>
      <c r="F23" s="569" t="n">
        <v>100</v>
      </c>
      <c r="G23" s="569" t="n">
        <v>0</v>
      </c>
      <c r="H23" s="569" t="n">
        <v>0</v>
      </c>
      <c r="I23" s="569" t="n">
        <v>216</v>
      </c>
      <c r="J23" s="569" t="n">
        <v>127</v>
      </c>
      <c r="K23" s="569" t="n">
        <v>1190</v>
      </c>
      <c r="L23" s="569" t="n">
        <v>2455</v>
      </c>
      <c r="M23" s="569" t="n">
        <v>198</v>
      </c>
      <c r="N23" s="364" t="n">
        <v>4932</v>
      </c>
    </row>
    <row r="24" customFormat="false" ht="12.75" hidden="false" customHeight="false" outlineLevel="0" collapsed="false">
      <c r="A24" s="334" t="s">
        <v>1161</v>
      </c>
      <c r="B24" s="569" t="n">
        <v>150</v>
      </c>
      <c r="C24" s="569" t="n">
        <v>0</v>
      </c>
      <c r="D24" s="569" t="n">
        <v>0</v>
      </c>
      <c r="E24" s="569" t="n">
        <v>0</v>
      </c>
      <c r="F24" s="569" t="n">
        <v>58</v>
      </c>
      <c r="G24" s="569" t="n">
        <v>0</v>
      </c>
      <c r="H24" s="569" t="n">
        <v>26</v>
      </c>
      <c r="I24" s="569" t="n">
        <v>2809</v>
      </c>
      <c r="J24" s="569" t="n">
        <v>355</v>
      </c>
      <c r="K24" s="569" t="n">
        <v>169</v>
      </c>
      <c r="L24" s="569" t="n">
        <v>5256</v>
      </c>
      <c r="M24" s="569" t="n">
        <v>236</v>
      </c>
      <c r="N24" s="364" t="n">
        <v>9059</v>
      </c>
    </row>
    <row r="25" customFormat="false" ht="12.75" hidden="false" customHeight="false" outlineLevel="0" collapsed="false">
      <c r="A25" s="334"/>
      <c r="B25" s="569"/>
      <c r="C25" s="569"/>
      <c r="D25" s="569"/>
      <c r="E25" s="569"/>
      <c r="F25" s="569"/>
      <c r="G25" s="569"/>
      <c r="H25" s="569"/>
      <c r="I25" s="569"/>
      <c r="J25" s="569"/>
      <c r="K25" s="569"/>
      <c r="L25" s="569"/>
      <c r="M25" s="569"/>
      <c r="N25" s="364"/>
    </row>
    <row r="26" customFormat="false" ht="12.75" hidden="false" customHeight="false" outlineLevel="0" collapsed="false">
      <c r="A26" s="332" t="s">
        <v>1162</v>
      </c>
      <c r="B26" s="428" t="n">
        <v>17529</v>
      </c>
      <c r="C26" s="428" t="n">
        <v>179514</v>
      </c>
      <c r="D26" s="428" t="n">
        <v>719</v>
      </c>
      <c r="E26" s="428" t="n">
        <v>18393</v>
      </c>
      <c r="F26" s="428" t="n">
        <v>141100</v>
      </c>
      <c r="G26" s="428" t="n">
        <v>56487</v>
      </c>
      <c r="H26" s="428" t="n">
        <v>60916</v>
      </c>
      <c r="I26" s="428" t="n">
        <v>1331128</v>
      </c>
      <c r="J26" s="428" t="n">
        <v>16285</v>
      </c>
      <c r="K26" s="428" t="n">
        <v>108055</v>
      </c>
      <c r="L26" s="428" t="n">
        <v>678899</v>
      </c>
      <c r="M26" s="428" t="n">
        <v>57698</v>
      </c>
      <c r="N26" s="570" t="n">
        <v>2666723</v>
      </c>
    </row>
    <row r="27" customFormat="false" ht="12.75" hidden="false" customHeight="false" outlineLevel="0" collapsed="false">
      <c r="A27" s="571" t="s">
        <v>1163</v>
      </c>
      <c r="B27" s="428" t="n">
        <v>8013</v>
      </c>
      <c r="C27" s="428" t="n">
        <v>29787</v>
      </c>
      <c r="D27" s="428" t="n">
        <v>173</v>
      </c>
      <c r="E27" s="428" t="n">
        <v>14221</v>
      </c>
      <c r="F27" s="428" t="n">
        <v>21478</v>
      </c>
      <c r="G27" s="428" t="n">
        <v>4323</v>
      </c>
      <c r="H27" s="428" t="n">
        <v>51476</v>
      </c>
      <c r="I27" s="428" t="n">
        <v>120885</v>
      </c>
      <c r="J27" s="428" t="n">
        <v>2938</v>
      </c>
      <c r="K27" s="428" t="n">
        <v>53977</v>
      </c>
      <c r="L27" s="428" t="n">
        <v>54300</v>
      </c>
      <c r="M27" s="428" t="n">
        <v>5075</v>
      </c>
      <c r="N27" s="570" t="n">
        <v>366646</v>
      </c>
    </row>
    <row r="28" customFormat="false" ht="12.75" hidden="false" customHeight="false" outlineLevel="0" collapsed="false">
      <c r="A28" s="571" t="s">
        <v>879</v>
      </c>
      <c r="B28" s="428" t="n">
        <v>20980</v>
      </c>
      <c r="C28" s="428" t="n">
        <v>34914</v>
      </c>
      <c r="D28" s="428" t="n">
        <v>395</v>
      </c>
      <c r="E28" s="428" t="n">
        <v>3865</v>
      </c>
      <c r="F28" s="428" t="n">
        <v>39025</v>
      </c>
      <c r="G28" s="428" t="n">
        <v>19928</v>
      </c>
      <c r="H28" s="428" t="n">
        <v>2620</v>
      </c>
      <c r="I28" s="428" t="n">
        <v>437850</v>
      </c>
      <c r="J28" s="428" t="n">
        <v>5055</v>
      </c>
      <c r="K28" s="428" t="n">
        <v>16140</v>
      </c>
      <c r="L28" s="428" t="n">
        <v>269122</v>
      </c>
      <c r="M28" s="428" t="n">
        <v>21804</v>
      </c>
      <c r="N28" s="570" t="n">
        <v>871698</v>
      </c>
    </row>
    <row r="29" customFormat="false" ht="12.75" hidden="false" customHeight="false" outlineLevel="0" collapsed="false">
      <c r="A29" s="571" t="s">
        <v>1164</v>
      </c>
      <c r="B29" s="428" t="n">
        <v>1148</v>
      </c>
      <c r="C29" s="428" t="n">
        <v>2958</v>
      </c>
      <c r="D29" s="428" t="n">
        <v>0</v>
      </c>
      <c r="E29" s="428" t="n">
        <v>582</v>
      </c>
      <c r="F29" s="428" t="n">
        <v>5277</v>
      </c>
      <c r="G29" s="428" t="n">
        <v>2528</v>
      </c>
      <c r="H29" s="428" t="n">
        <v>110</v>
      </c>
      <c r="I29" s="428" t="n">
        <v>12271</v>
      </c>
      <c r="J29" s="428" t="n">
        <v>1867</v>
      </c>
      <c r="K29" s="428" t="n">
        <v>2305</v>
      </c>
      <c r="L29" s="428" t="n">
        <v>24948</v>
      </c>
      <c r="M29" s="428" t="n">
        <v>1111</v>
      </c>
      <c r="N29" s="570" t="n">
        <v>55105</v>
      </c>
    </row>
    <row r="30" customFormat="false" ht="12.75" hidden="false" customHeight="false" outlineLevel="0" collapsed="false">
      <c r="A30" s="332" t="s">
        <v>1165</v>
      </c>
      <c r="B30" s="428"/>
      <c r="C30" s="428"/>
      <c r="D30" s="428"/>
      <c r="E30" s="428"/>
      <c r="F30" s="428"/>
      <c r="G30" s="428"/>
      <c r="H30" s="428"/>
      <c r="I30" s="428"/>
      <c r="J30" s="428"/>
      <c r="K30" s="428"/>
      <c r="L30" s="428"/>
      <c r="M30" s="428"/>
      <c r="N30" s="384"/>
    </row>
    <row r="31" customFormat="false" ht="12.75" hidden="false" customHeight="false" outlineLevel="0" collapsed="false">
      <c r="A31" s="571"/>
      <c r="B31" s="428"/>
      <c r="C31" s="428"/>
      <c r="D31" s="428"/>
      <c r="E31" s="428"/>
      <c r="F31" s="428"/>
      <c r="G31" s="428"/>
      <c r="H31" s="428"/>
      <c r="I31" s="428"/>
      <c r="J31" s="428"/>
      <c r="K31" s="428"/>
      <c r="L31" s="428"/>
      <c r="M31" s="428"/>
      <c r="N31" s="384"/>
    </row>
    <row r="32" customFormat="false" ht="12.75" hidden="false" customHeight="false" outlineLevel="0" collapsed="false">
      <c r="A32" s="572" t="s">
        <v>856</v>
      </c>
      <c r="B32" s="573" t="n">
        <v>47670</v>
      </c>
      <c r="C32" s="573" t="n">
        <v>247173</v>
      </c>
      <c r="D32" s="573" t="n">
        <v>1287</v>
      </c>
      <c r="E32" s="573" t="n">
        <v>37061</v>
      </c>
      <c r="F32" s="573" t="n">
        <v>206880</v>
      </c>
      <c r="G32" s="573" t="n">
        <v>83266</v>
      </c>
      <c r="H32" s="573" t="n">
        <v>115122</v>
      </c>
      <c r="I32" s="573" t="n">
        <v>1902134</v>
      </c>
      <c r="J32" s="573" t="n">
        <v>26145</v>
      </c>
      <c r="K32" s="573" t="n">
        <v>180477</v>
      </c>
      <c r="L32" s="573" t="n">
        <v>1027269</v>
      </c>
      <c r="M32" s="573" t="n">
        <v>85688</v>
      </c>
      <c r="N32" s="574" t="n">
        <v>3960172</v>
      </c>
    </row>
    <row r="34" customFormat="false" ht="12.75" hidden="false" customHeight="false" outlineLevel="0" collapsed="false">
      <c r="A34" s="413" t="s">
        <v>1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28.56"/>
    <col collapsed="false" customWidth="false" hidden="false" outlineLevel="0" max="2" min="2" style="280" width="9.14"/>
    <col collapsed="false" customWidth="true" hidden="false" outlineLevel="0" max="3" min="3" style="280" width="11.28"/>
    <col collapsed="false" customWidth="false" hidden="false" outlineLevel="0" max="4" min="4" style="280" width="9.14"/>
    <col collapsed="false" customWidth="true" hidden="false" outlineLevel="0" max="5" min="5" style="280" width="6.56"/>
    <col collapsed="false" customWidth="true" hidden="false" outlineLevel="0" max="6" min="6" style="280" width="11.28"/>
    <col collapsed="false" customWidth="false" hidden="false" outlineLevel="0" max="7" min="7" style="280" width="9.14"/>
    <col collapsed="false" customWidth="true" hidden="false" outlineLevel="0" max="8" min="8" style="280" width="11.28"/>
    <col collapsed="false" customWidth="true" hidden="false" outlineLevel="0" max="9" min="9" style="280" width="10.71"/>
    <col collapsed="false" customWidth="true" hidden="false" outlineLevel="0" max="10" min="10" style="280" width="9.28"/>
    <col collapsed="false" customWidth="true" hidden="false" outlineLevel="0" max="11" min="11" style="280" width="6.85"/>
    <col collapsed="false" customWidth="true" hidden="false" outlineLevel="0" max="12" min="12" style="280" width="8.41"/>
    <col collapsed="false" customWidth="true" hidden="false" outlineLevel="0" max="13" min="13" style="280" width="8.85"/>
    <col collapsed="false" customWidth="false" hidden="false" outlineLevel="0" max="257" min="14" style="280" width="9.14"/>
  </cols>
  <sheetData>
    <row r="1" customFormat="false" ht="12.75" hidden="false" customHeight="false" outlineLevel="0" collapsed="false">
      <c r="A1" s="566" t="s">
        <v>1167</v>
      </c>
    </row>
    <row r="2" customFormat="false" ht="12.75" hidden="false" customHeight="false" outlineLevel="0" collapsed="false">
      <c r="A2" s="566" t="s">
        <v>1129</v>
      </c>
    </row>
    <row r="4" customFormat="false" ht="76.5" hidden="false" customHeight="false" outlineLevel="0" collapsed="false">
      <c r="A4" s="567" t="s">
        <v>1130</v>
      </c>
      <c r="B4" s="331" t="s">
        <v>1131</v>
      </c>
      <c r="C4" s="331" t="s">
        <v>1132</v>
      </c>
      <c r="D4" s="331" t="s">
        <v>1168</v>
      </c>
      <c r="E4" s="331" t="s">
        <v>1134</v>
      </c>
      <c r="F4" s="331" t="s">
        <v>1135</v>
      </c>
      <c r="G4" s="331" t="s">
        <v>1136</v>
      </c>
      <c r="H4" s="331" t="s">
        <v>1137</v>
      </c>
      <c r="I4" s="331" t="s">
        <v>1138</v>
      </c>
      <c r="J4" s="331" t="s">
        <v>1139</v>
      </c>
      <c r="K4" s="331" t="s">
        <v>1140</v>
      </c>
      <c r="L4" s="331" t="s">
        <v>1169</v>
      </c>
      <c r="M4" s="331" t="s">
        <v>1142</v>
      </c>
      <c r="N4" s="331" t="s">
        <v>74</v>
      </c>
    </row>
    <row r="5" customFormat="false" ht="12.75" hidden="false" customHeight="false" outlineLevel="0" collapsed="false">
      <c r="A5" s="514" t="s">
        <v>1143</v>
      </c>
      <c r="B5" s="568" t="n">
        <v>6086</v>
      </c>
      <c r="C5" s="568" t="n">
        <v>68856</v>
      </c>
      <c r="D5" s="568" t="n">
        <v>165</v>
      </c>
      <c r="E5" s="568" t="n">
        <v>10680</v>
      </c>
      <c r="F5" s="568" t="n">
        <v>48085</v>
      </c>
      <c r="G5" s="568" t="n">
        <v>2107</v>
      </c>
      <c r="H5" s="568" t="n">
        <v>2817</v>
      </c>
      <c r="I5" s="568" t="n">
        <v>48948</v>
      </c>
      <c r="J5" s="568" t="n">
        <v>4892</v>
      </c>
      <c r="K5" s="568" t="n">
        <v>11897</v>
      </c>
      <c r="L5" s="568" t="n">
        <v>12723</v>
      </c>
      <c r="M5" s="568" t="n">
        <v>32461</v>
      </c>
      <c r="N5" s="371" t="n">
        <v>249717</v>
      </c>
    </row>
    <row r="6" customFormat="false" ht="12.75" hidden="false" customHeight="false" outlineLevel="0" collapsed="false">
      <c r="A6" s="334" t="s">
        <v>1144</v>
      </c>
      <c r="B6" s="569" t="n">
        <v>0</v>
      </c>
      <c r="C6" s="569" t="n">
        <v>0</v>
      </c>
      <c r="D6" s="569" t="n">
        <v>0</v>
      </c>
      <c r="E6" s="569" t="n">
        <v>0</v>
      </c>
      <c r="F6" s="569" t="n">
        <v>26</v>
      </c>
      <c r="G6" s="569" t="n">
        <v>0</v>
      </c>
      <c r="H6" s="569" t="n">
        <v>0</v>
      </c>
      <c r="I6" s="569" t="n">
        <v>74</v>
      </c>
      <c r="J6" s="569" t="n">
        <v>0</v>
      </c>
      <c r="K6" s="569" t="n">
        <v>0</v>
      </c>
      <c r="L6" s="569" t="n">
        <v>0</v>
      </c>
      <c r="M6" s="569" t="n">
        <v>50</v>
      </c>
      <c r="N6" s="364" t="n">
        <v>150</v>
      </c>
    </row>
    <row r="7" customFormat="false" ht="12.75" hidden="false" customHeight="false" outlineLevel="0" collapsed="false">
      <c r="A7" s="334" t="s">
        <v>1145</v>
      </c>
      <c r="B7" s="569" t="n">
        <v>26149</v>
      </c>
      <c r="C7" s="569" t="n">
        <v>152420</v>
      </c>
      <c r="D7" s="569" t="n">
        <v>668</v>
      </c>
      <c r="E7" s="569" t="n">
        <v>36269</v>
      </c>
      <c r="F7" s="569" t="n">
        <v>366586</v>
      </c>
      <c r="G7" s="569" t="n">
        <v>106187</v>
      </c>
      <c r="H7" s="569" t="n">
        <v>77332</v>
      </c>
      <c r="I7" s="569" t="n">
        <v>323823</v>
      </c>
      <c r="J7" s="569" t="n">
        <v>19353</v>
      </c>
      <c r="K7" s="569" t="n">
        <v>33571</v>
      </c>
      <c r="L7" s="569" t="n">
        <v>246954</v>
      </c>
      <c r="M7" s="569" t="n">
        <v>46351</v>
      </c>
      <c r="N7" s="364" t="n">
        <v>1435663</v>
      </c>
    </row>
    <row r="8" customFormat="false" ht="12.75" hidden="false" customHeight="false" outlineLevel="0" collapsed="false">
      <c r="A8" s="334" t="s">
        <v>1146</v>
      </c>
      <c r="B8" s="569" t="n">
        <v>433</v>
      </c>
      <c r="C8" s="569" t="n">
        <v>3311</v>
      </c>
      <c r="D8" s="569" t="n">
        <v>42</v>
      </c>
      <c r="E8" s="569" t="n">
        <v>90</v>
      </c>
      <c r="F8" s="569" t="n">
        <v>2117</v>
      </c>
      <c r="G8" s="569" t="n">
        <v>197</v>
      </c>
      <c r="H8" s="569" t="n">
        <v>9542</v>
      </c>
      <c r="I8" s="569" t="n">
        <v>15482</v>
      </c>
      <c r="J8" s="569" t="n">
        <v>255</v>
      </c>
      <c r="K8" s="569" t="n">
        <v>2871</v>
      </c>
      <c r="L8" s="569" t="n">
        <v>27232</v>
      </c>
      <c r="M8" s="569" t="n">
        <v>515</v>
      </c>
      <c r="N8" s="364" t="n">
        <v>62087</v>
      </c>
    </row>
    <row r="9" customFormat="false" ht="12.75" hidden="false" customHeight="false" outlineLevel="0" collapsed="false">
      <c r="A9" s="334" t="s">
        <v>1147</v>
      </c>
      <c r="B9" s="569" t="n">
        <v>1085</v>
      </c>
      <c r="C9" s="569" t="n">
        <v>6260</v>
      </c>
      <c r="D9" s="569" t="n">
        <v>0</v>
      </c>
      <c r="E9" s="569" t="n">
        <v>771</v>
      </c>
      <c r="F9" s="569" t="n">
        <v>5453</v>
      </c>
      <c r="G9" s="569" t="n">
        <v>50</v>
      </c>
      <c r="H9" s="569" t="n">
        <v>842</v>
      </c>
      <c r="I9" s="569" t="n">
        <v>3578</v>
      </c>
      <c r="J9" s="569" t="n">
        <v>767</v>
      </c>
      <c r="K9" s="569" t="n">
        <v>965</v>
      </c>
      <c r="L9" s="569" t="n">
        <v>7466</v>
      </c>
      <c r="M9" s="569" t="n">
        <v>356</v>
      </c>
      <c r="N9" s="364" t="n">
        <v>27593</v>
      </c>
    </row>
    <row r="10" customFormat="false" ht="12.75" hidden="false" customHeight="false" outlineLevel="0" collapsed="false">
      <c r="A10" s="334" t="s">
        <v>1148</v>
      </c>
      <c r="B10" s="569" t="n">
        <v>11699</v>
      </c>
      <c r="C10" s="569" t="n">
        <v>19621</v>
      </c>
      <c r="D10" s="569" t="n">
        <v>0</v>
      </c>
      <c r="E10" s="569" t="n">
        <v>7689</v>
      </c>
      <c r="F10" s="569" t="n">
        <v>84310</v>
      </c>
      <c r="G10" s="569" t="n">
        <v>7324</v>
      </c>
      <c r="H10" s="569" t="n">
        <v>2772</v>
      </c>
      <c r="I10" s="569" t="n">
        <v>15360</v>
      </c>
      <c r="J10" s="569" t="n">
        <v>1041</v>
      </c>
      <c r="K10" s="569" t="n">
        <v>11959</v>
      </c>
      <c r="L10" s="569" t="n">
        <v>18482</v>
      </c>
      <c r="M10" s="569" t="n">
        <v>3863</v>
      </c>
      <c r="N10" s="364" t="n">
        <v>184120</v>
      </c>
    </row>
    <row r="11" customFormat="false" ht="12.75" hidden="false" customHeight="false" outlineLevel="0" collapsed="false">
      <c r="A11" s="334" t="s">
        <v>1149</v>
      </c>
      <c r="B11" s="569" t="n">
        <v>223</v>
      </c>
      <c r="C11" s="569" t="n">
        <v>2864</v>
      </c>
      <c r="D11" s="569" t="n">
        <v>150</v>
      </c>
      <c r="E11" s="569" t="n">
        <v>526</v>
      </c>
      <c r="F11" s="569" t="n">
        <v>3679</v>
      </c>
      <c r="G11" s="569" t="n">
        <v>150</v>
      </c>
      <c r="H11" s="569" t="n">
        <v>1222</v>
      </c>
      <c r="I11" s="569" t="n">
        <v>21055</v>
      </c>
      <c r="J11" s="569" t="n">
        <v>1219</v>
      </c>
      <c r="K11" s="569" t="n">
        <v>2737</v>
      </c>
      <c r="L11" s="569" t="n">
        <v>2660</v>
      </c>
      <c r="M11" s="569" t="n">
        <v>177</v>
      </c>
      <c r="N11" s="364" t="n">
        <v>36662</v>
      </c>
    </row>
    <row r="12" customFormat="false" ht="12.75" hidden="false" customHeight="false" outlineLevel="0" collapsed="false">
      <c r="A12" s="334" t="s">
        <v>1150</v>
      </c>
      <c r="B12" s="569" t="n">
        <v>8016</v>
      </c>
      <c r="C12" s="569" t="n">
        <v>17862</v>
      </c>
      <c r="D12" s="569" t="n">
        <v>126</v>
      </c>
      <c r="E12" s="569" t="n">
        <v>8002</v>
      </c>
      <c r="F12" s="569" t="n">
        <v>26818</v>
      </c>
      <c r="G12" s="569" t="n">
        <v>4952</v>
      </c>
      <c r="H12" s="569" t="n">
        <v>13335</v>
      </c>
      <c r="I12" s="569" t="n">
        <v>14617</v>
      </c>
      <c r="J12" s="569" t="n">
        <v>1555</v>
      </c>
      <c r="K12" s="569" t="n">
        <v>19954</v>
      </c>
      <c r="L12" s="569" t="n">
        <v>32435</v>
      </c>
      <c r="M12" s="569" t="n">
        <v>5217</v>
      </c>
      <c r="N12" s="364" t="n">
        <v>152889</v>
      </c>
    </row>
    <row r="13" customFormat="false" ht="12.75" hidden="false" customHeight="false" outlineLevel="0" collapsed="false">
      <c r="A13" s="334" t="s">
        <v>1151</v>
      </c>
      <c r="B13" s="569" t="n">
        <v>913</v>
      </c>
      <c r="C13" s="569" t="n">
        <v>11036</v>
      </c>
      <c r="D13" s="569" t="n">
        <v>0</v>
      </c>
      <c r="E13" s="569" t="n">
        <v>3441</v>
      </c>
      <c r="F13" s="569" t="n">
        <v>14480</v>
      </c>
      <c r="G13" s="569" t="n">
        <v>2250</v>
      </c>
      <c r="H13" s="569" t="n">
        <v>1227</v>
      </c>
      <c r="I13" s="569" t="n">
        <v>46306</v>
      </c>
      <c r="J13" s="569" t="n">
        <v>917</v>
      </c>
      <c r="K13" s="569" t="n">
        <v>2403</v>
      </c>
      <c r="L13" s="569" t="n">
        <v>26063</v>
      </c>
      <c r="M13" s="569" t="n">
        <v>1027</v>
      </c>
      <c r="N13" s="364" t="n">
        <v>110063</v>
      </c>
    </row>
    <row r="14" customFormat="false" ht="12.75" hidden="false" customHeight="false" outlineLevel="0" collapsed="false">
      <c r="A14" s="334" t="s">
        <v>1152</v>
      </c>
      <c r="B14" s="569" t="n">
        <v>75</v>
      </c>
      <c r="C14" s="569" t="n">
        <v>2633</v>
      </c>
      <c r="D14" s="569" t="n">
        <v>0</v>
      </c>
      <c r="E14" s="569" t="n">
        <v>190</v>
      </c>
      <c r="F14" s="569" t="n">
        <v>3032</v>
      </c>
      <c r="G14" s="569" t="n">
        <v>483</v>
      </c>
      <c r="H14" s="569" t="n">
        <v>229</v>
      </c>
      <c r="I14" s="569" t="n">
        <v>544</v>
      </c>
      <c r="J14" s="569" t="n">
        <v>106</v>
      </c>
      <c r="K14" s="569" t="n">
        <v>194</v>
      </c>
      <c r="L14" s="569" t="n">
        <v>335</v>
      </c>
      <c r="M14" s="569" t="n">
        <v>75</v>
      </c>
      <c r="N14" s="364" t="n">
        <v>7896</v>
      </c>
    </row>
    <row r="15" customFormat="false" ht="12.75" hidden="false" customHeight="false" outlineLevel="0" collapsed="false">
      <c r="A15" s="334" t="s">
        <v>1153</v>
      </c>
      <c r="B15" s="569" t="n">
        <v>3650</v>
      </c>
      <c r="C15" s="569" t="n">
        <v>3768</v>
      </c>
      <c r="D15" s="569" t="n">
        <v>73</v>
      </c>
      <c r="E15" s="569" t="n">
        <v>1914</v>
      </c>
      <c r="F15" s="569" t="n">
        <v>7685</v>
      </c>
      <c r="G15" s="569" t="n">
        <v>75</v>
      </c>
      <c r="H15" s="569" t="n">
        <v>4844</v>
      </c>
      <c r="I15" s="569" t="n">
        <v>1491</v>
      </c>
      <c r="J15" s="569" t="n">
        <v>160</v>
      </c>
      <c r="K15" s="569" t="n">
        <v>1180</v>
      </c>
      <c r="L15" s="569" t="n">
        <v>5924</v>
      </c>
      <c r="M15" s="569" t="n">
        <v>877</v>
      </c>
      <c r="N15" s="364" t="n">
        <v>31641</v>
      </c>
    </row>
    <row r="16" customFormat="false" ht="12.75" hidden="false" customHeight="false" outlineLevel="0" collapsed="false">
      <c r="A16" s="334" t="s">
        <v>1154</v>
      </c>
      <c r="B16" s="569" t="n">
        <v>9331</v>
      </c>
      <c r="C16" s="569" t="n">
        <v>26516</v>
      </c>
      <c r="D16" s="569" t="n">
        <v>33</v>
      </c>
      <c r="E16" s="569" t="n">
        <v>1171</v>
      </c>
      <c r="F16" s="569" t="n">
        <v>22159</v>
      </c>
      <c r="G16" s="569" t="n">
        <v>2453</v>
      </c>
      <c r="H16" s="569" t="n">
        <v>32069</v>
      </c>
      <c r="I16" s="569" t="n">
        <v>103403</v>
      </c>
      <c r="J16" s="569" t="n">
        <v>59117</v>
      </c>
      <c r="K16" s="569" t="n">
        <v>4593</v>
      </c>
      <c r="L16" s="569" t="n">
        <v>170264</v>
      </c>
      <c r="M16" s="569" t="n">
        <v>351672</v>
      </c>
      <c r="N16" s="364" t="n">
        <v>782781</v>
      </c>
    </row>
    <row r="17" customFormat="false" ht="12.75" hidden="false" customHeight="false" outlineLevel="0" collapsed="false">
      <c r="A17" s="334" t="s">
        <v>1155</v>
      </c>
      <c r="B17" s="569" t="n">
        <v>50</v>
      </c>
      <c r="C17" s="569" t="n">
        <v>6773</v>
      </c>
      <c r="D17" s="569" t="n">
        <v>0</v>
      </c>
      <c r="E17" s="569" t="n">
        <v>290</v>
      </c>
      <c r="F17" s="569" t="n">
        <v>11095</v>
      </c>
      <c r="G17" s="569" t="n">
        <v>25</v>
      </c>
      <c r="H17" s="569" t="n">
        <v>17813</v>
      </c>
      <c r="I17" s="569" t="n">
        <v>1961</v>
      </c>
      <c r="J17" s="569" t="n">
        <v>270</v>
      </c>
      <c r="K17" s="569" t="n">
        <v>311</v>
      </c>
      <c r="L17" s="569" t="n">
        <v>5398</v>
      </c>
      <c r="M17" s="569" t="n">
        <v>342</v>
      </c>
      <c r="N17" s="364" t="n">
        <v>44328</v>
      </c>
    </row>
    <row r="18" customFormat="false" ht="12.75" hidden="false" customHeight="false" outlineLevel="0" collapsed="false">
      <c r="A18" s="334" t="s">
        <v>1156</v>
      </c>
      <c r="B18" s="569" t="n">
        <v>0</v>
      </c>
      <c r="C18" s="569" t="n">
        <v>12000</v>
      </c>
      <c r="D18" s="569" t="n">
        <v>0</v>
      </c>
      <c r="E18" s="569" t="n">
        <v>0</v>
      </c>
      <c r="F18" s="569" t="n">
        <v>1184</v>
      </c>
      <c r="G18" s="569" t="n">
        <v>0</v>
      </c>
      <c r="H18" s="569" t="n">
        <v>0</v>
      </c>
      <c r="I18" s="569" t="n">
        <v>68</v>
      </c>
      <c r="J18" s="569" t="n">
        <v>13</v>
      </c>
      <c r="K18" s="569" t="n">
        <v>0</v>
      </c>
      <c r="L18" s="569" t="n">
        <v>142</v>
      </c>
      <c r="M18" s="569" t="n">
        <v>0</v>
      </c>
      <c r="N18" s="364" t="n">
        <v>13407</v>
      </c>
    </row>
    <row r="19" customFormat="false" ht="12.75" hidden="false" customHeight="false" outlineLevel="0" collapsed="false">
      <c r="A19" s="334" t="s">
        <v>739</v>
      </c>
      <c r="B19" s="569" t="n">
        <v>800</v>
      </c>
      <c r="C19" s="569" t="n">
        <v>335</v>
      </c>
      <c r="D19" s="569" t="n">
        <v>0</v>
      </c>
      <c r="E19" s="569" t="n">
        <v>0</v>
      </c>
      <c r="F19" s="569" t="n">
        <v>1481</v>
      </c>
      <c r="G19" s="569" t="n">
        <v>0</v>
      </c>
      <c r="H19" s="569" t="n">
        <v>592</v>
      </c>
      <c r="I19" s="569" t="n">
        <v>1807</v>
      </c>
      <c r="J19" s="569" t="n">
        <v>264</v>
      </c>
      <c r="K19" s="569" t="n">
        <v>127</v>
      </c>
      <c r="L19" s="569" t="n">
        <v>3645</v>
      </c>
      <c r="M19" s="569" t="n">
        <v>420</v>
      </c>
      <c r="N19" s="364" t="n">
        <v>9471</v>
      </c>
    </row>
    <row r="20" customFormat="false" ht="12.75" hidden="false" customHeight="false" outlineLevel="0" collapsed="false">
      <c r="A20" s="334" t="s">
        <v>1157</v>
      </c>
      <c r="B20" s="569" t="n">
        <v>0</v>
      </c>
      <c r="C20" s="569" t="n">
        <v>1306</v>
      </c>
      <c r="D20" s="569" t="n">
        <v>0</v>
      </c>
      <c r="E20" s="569" t="n">
        <v>0</v>
      </c>
      <c r="F20" s="569" t="n">
        <v>2324</v>
      </c>
      <c r="G20" s="569" t="n">
        <v>3179</v>
      </c>
      <c r="H20" s="569" t="n">
        <v>312</v>
      </c>
      <c r="I20" s="569" t="n">
        <v>412</v>
      </c>
      <c r="J20" s="569" t="n">
        <v>81</v>
      </c>
      <c r="K20" s="569" t="n">
        <v>1060</v>
      </c>
      <c r="L20" s="569" t="n">
        <v>2211</v>
      </c>
      <c r="M20" s="569" t="n">
        <v>187</v>
      </c>
      <c r="N20" s="364" t="n">
        <v>11072</v>
      </c>
    </row>
    <row r="21" customFormat="false" ht="12.75" hidden="false" customHeight="false" outlineLevel="0" collapsed="false">
      <c r="A21" s="334" t="s">
        <v>1158</v>
      </c>
      <c r="B21" s="569" t="n">
        <v>100</v>
      </c>
      <c r="C21" s="569" t="n">
        <v>607</v>
      </c>
      <c r="D21" s="569" t="n">
        <v>0</v>
      </c>
      <c r="E21" s="569" t="n">
        <v>0</v>
      </c>
      <c r="F21" s="569" t="n">
        <v>0</v>
      </c>
      <c r="G21" s="569" t="n">
        <v>0</v>
      </c>
      <c r="H21" s="569" t="n">
        <v>0</v>
      </c>
      <c r="I21" s="569" t="n">
        <v>92</v>
      </c>
      <c r="J21" s="569" t="n">
        <v>0</v>
      </c>
      <c r="K21" s="569" t="n">
        <v>32</v>
      </c>
      <c r="L21" s="569" t="n">
        <v>86</v>
      </c>
      <c r="M21" s="569" t="n">
        <v>0</v>
      </c>
      <c r="N21" s="364" t="n">
        <v>917</v>
      </c>
    </row>
    <row r="22" customFormat="false" ht="12.75" hidden="false" customHeight="false" outlineLevel="0" collapsed="false">
      <c r="A22" s="334" t="s">
        <v>1159</v>
      </c>
      <c r="B22" s="569" t="n">
        <v>38</v>
      </c>
      <c r="C22" s="569" t="n">
        <v>0</v>
      </c>
      <c r="D22" s="569" t="n">
        <v>0</v>
      </c>
      <c r="E22" s="569" t="n">
        <v>0</v>
      </c>
      <c r="F22" s="569" t="n">
        <v>0</v>
      </c>
      <c r="G22" s="569" t="n">
        <v>0</v>
      </c>
      <c r="H22" s="569" t="n">
        <v>250</v>
      </c>
      <c r="I22" s="569" t="n">
        <v>101</v>
      </c>
      <c r="J22" s="569" t="n">
        <v>371</v>
      </c>
      <c r="K22" s="569" t="n">
        <v>245</v>
      </c>
      <c r="L22" s="569" t="n">
        <v>316</v>
      </c>
      <c r="M22" s="569" t="n">
        <v>0</v>
      </c>
      <c r="N22" s="364" t="n">
        <v>1321</v>
      </c>
    </row>
    <row r="23" customFormat="false" ht="12.75" hidden="false" customHeight="false" outlineLevel="0" collapsed="false">
      <c r="A23" s="334" t="s">
        <v>1160</v>
      </c>
      <c r="B23" s="569" t="n">
        <v>113</v>
      </c>
      <c r="C23" s="569" t="n">
        <v>110</v>
      </c>
      <c r="D23" s="569" t="n">
        <v>21</v>
      </c>
      <c r="E23" s="569" t="n">
        <v>344</v>
      </c>
      <c r="F23" s="569" t="n">
        <v>26</v>
      </c>
      <c r="G23" s="569" t="n">
        <v>100</v>
      </c>
      <c r="H23" s="569" t="n">
        <v>215</v>
      </c>
      <c r="I23" s="569" t="n">
        <v>2965</v>
      </c>
      <c r="J23" s="569" t="n">
        <v>61</v>
      </c>
      <c r="K23" s="569" t="n">
        <v>2760</v>
      </c>
      <c r="L23" s="569" t="n">
        <v>1803</v>
      </c>
      <c r="M23" s="569" t="n">
        <v>67</v>
      </c>
      <c r="N23" s="364" t="n">
        <v>8585</v>
      </c>
    </row>
    <row r="24" customFormat="false" ht="12.75" hidden="false" customHeight="false" outlineLevel="0" collapsed="false">
      <c r="A24" s="334" t="s">
        <v>1161</v>
      </c>
      <c r="B24" s="569" t="n">
        <v>0</v>
      </c>
      <c r="C24" s="569" t="n">
        <v>733</v>
      </c>
      <c r="D24" s="569" t="n">
        <v>0</v>
      </c>
      <c r="E24" s="569" t="n">
        <v>155</v>
      </c>
      <c r="F24" s="569" t="n">
        <v>0</v>
      </c>
      <c r="G24" s="569" t="n">
        <v>0</v>
      </c>
      <c r="H24" s="569" t="n">
        <v>104</v>
      </c>
      <c r="I24" s="569" t="n">
        <v>2369</v>
      </c>
      <c r="J24" s="569" t="n">
        <v>125</v>
      </c>
      <c r="K24" s="569" t="n">
        <v>0</v>
      </c>
      <c r="L24" s="569" t="n">
        <v>5512</v>
      </c>
      <c r="M24" s="569" t="n">
        <v>98</v>
      </c>
      <c r="N24" s="364" t="n">
        <v>9096</v>
      </c>
    </row>
    <row r="25" customFormat="false" ht="12.75" hidden="false" customHeight="false" outlineLevel="0" collapsed="false">
      <c r="A25" s="334"/>
      <c r="B25" s="569"/>
      <c r="C25" s="569"/>
      <c r="D25" s="569"/>
      <c r="E25" s="569"/>
      <c r="F25" s="569"/>
      <c r="G25" s="569"/>
      <c r="H25" s="569"/>
      <c r="I25" s="569"/>
      <c r="J25" s="569"/>
      <c r="K25" s="569"/>
      <c r="L25" s="569"/>
      <c r="M25" s="569"/>
      <c r="N25" s="364"/>
    </row>
    <row r="26" customFormat="false" ht="12.75" hidden="false" customHeight="false" outlineLevel="0" collapsed="false">
      <c r="A26" s="332" t="s">
        <v>1162</v>
      </c>
      <c r="B26" s="428" t="n">
        <v>32668</v>
      </c>
      <c r="C26" s="428" t="n">
        <v>224587</v>
      </c>
      <c r="D26" s="428" t="n">
        <v>875</v>
      </c>
      <c r="E26" s="428" t="n">
        <v>47039</v>
      </c>
      <c r="F26" s="428" t="n">
        <v>416814</v>
      </c>
      <c r="G26" s="428" t="n">
        <v>108491</v>
      </c>
      <c r="H26" s="428" t="n">
        <v>89691</v>
      </c>
      <c r="I26" s="428" t="n">
        <v>388327</v>
      </c>
      <c r="J26" s="428" t="n">
        <v>24500</v>
      </c>
      <c r="K26" s="428" t="n">
        <v>48339</v>
      </c>
      <c r="L26" s="428" t="n">
        <v>286909</v>
      </c>
      <c r="M26" s="428" t="n">
        <v>79377</v>
      </c>
      <c r="N26" s="570" t="n">
        <v>1747617</v>
      </c>
    </row>
    <row r="27" customFormat="false" ht="12.75" hidden="false" customHeight="false" outlineLevel="0" collapsed="false">
      <c r="A27" s="571" t="s">
        <v>1163</v>
      </c>
      <c r="B27" s="428" t="n">
        <v>21023</v>
      </c>
      <c r="C27" s="428" t="n">
        <v>46607</v>
      </c>
      <c r="D27" s="428" t="n">
        <v>276</v>
      </c>
      <c r="E27" s="428" t="n">
        <v>16988</v>
      </c>
      <c r="F27" s="428" t="n">
        <v>120260</v>
      </c>
      <c r="G27" s="428" t="n">
        <v>12476</v>
      </c>
      <c r="H27" s="428" t="n">
        <v>18171</v>
      </c>
      <c r="I27" s="428" t="n">
        <v>54610</v>
      </c>
      <c r="J27" s="428" t="n">
        <v>4582</v>
      </c>
      <c r="K27" s="428" t="n">
        <v>35615</v>
      </c>
      <c r="L27" s="428" t="n">
        <v>61043</v>
      </c>
      <c r="M27" s="428" t="n">
        <v>9613</v>
      </c>
      <c r="N27" s="570" t="n">
        <v>401264</v>
      </c>
    </row>
    <row r="28" customFormat="false" ht="12.75" hidden="false" customHeight="false" outlineLevel="0" collapsed="false">
      <c r="A28" s="571" t="s">
        <v>879</v>
      </c>
      <c r="B28" s="428" t="n">
        <v>13969</v>
      </c>
      <c r="C28" s="428" t="n">
        <v>43953</v>
      </c>
      <c r="D28" s="428" t="n">
        <v>106</v>
      </c>
      <c r="E28" s="428" t="n">
        <v>6716</v>
      </c>
      <c r="F28" s="428" t="n">
        <v>47356</v>
      </c>
      <c r="G28" s="428" t="n">
        <v>5261</v>
      </c>
      <c r="H28" s="428" t="n">
        <v>38369</v>
      </c>
      <c r="I28" s="428" t="n">
        <v>151744</v>
      </c>
      <c r="J28" s="428" t="n">
        <v>60300</v>
      </c>
      <c r="K28" s="428" t="n">
        <v>8370</v>
      </c>
      <c r="L28" s="428" t="n">
        <v>202586</v>
      </c>
      <c r="M28" s="428" t="n">
        <v>353651</v>
      </c>
      <c r="N28" s="570" t="n">
        <v>932381</v>
      </c>
    </row>
    <row r="29" customFormat="false" ht="12.75" hidden="false" customHeight="false" outlineLevel="0" collapsed="false">
      <c r="A29" s="571" t="s">
        <v>1164</v>
      </c>
      <c r="B29" s="428" t="n">
        <v>1101</v>
      </c>
      <c r="C29" s="428" t="n">
        <v>21864</v>
      </c>
      <c r="D29" s="428" t="n">
        <v>21</v>
      </c>
      <c r="E29" s="428" t="n">
        <v>789</v>
      </c>
      <c r="F29" s="428" t="n">
        <v>16110</v>
      </c>
      <c r="G29" s="428" t="n">
        <v>3304</v>
      </c>
      <c r="H29" s="428" t="n">
        <v>19286</v>
      </c>
      <c r="I29" s="428" t="n">
        <v>9775</v>
      </c>
      <c r="J29" s="428" t="n">
        <v>1185</v>
      </c>
      <c r="K29" s="428" t="n">
        <v>4535</v>
      </c>
      <c r="L29" s="428" t="n">
        <v>19113</v>
      </c>
      <c r="M29" s="428" t="n">
        <v>1114</v>
      </c>
      <c r="N29" s="570" t="n">
        <v>98197</v>
      </c>
    </row>
    <row r="30" customFormat="false" ht="12.75" hidden="false" customHeight="false" outlineLevel="0" collapsed="false">
      <c r="A30" s="332" t="s">
        <v>1165</v>
      </c>
      <c r="B30" s="428" t="n">
        <v>0</v>
      </c>
      <c r="C30" s="428" t="n">
        <v>0</v>
      </c>
      <c r="D30" s="428" t="n">
        <v>0</v>
      </c>
      <c r="E30" s="428" t="n">
        <v>0</v>
      </c>
      <c r="F30" s="428" t="n">
        <v>318</v>
      </c>
      <c r="G30" s="428" t="n">
        <v>0</v>
      </c>
      <c r="H30" s="428" t="n">
        <v>0</v>
      </c>
      <c r="I30" s="428" t="n">
        <v>0</v>
      </c>
      <c r="J30" s="428" t="n">
        <v>51</v>
      </c>
      <c r="K30" s="428" t="n">
        <v>0</v>
      </c>
      <c r="L30" s="428" t="n">
        <v>713</v>
      </c>
      <c r="M30" s="428" t="n">
        <v>0</v>
      </c>
      <c r="N30" s="384" t="n">
        <v>1082</v>
      </c>
    </row>
    <row r="31" customFormat="false" ht="12.75" hidden="false" customHeight="false" outlineLevel="0" collapsed="false">
      <c r="A31" s="571"/>
      <c r="B31" s="428"/>
      <c r="C31" s="428"/>
      <c r="D31" s="428"/>
      <c r="E31" s="428"/>
      <c r="F31" s="428"/>
      <c r="G31" s="428"/>
      <c r="H31" s="428"/>
      <c r="I31" s="428"/>
      <c r="J31" s="428"/>
      <c r="K31" s="428"/>
      <c r="L31" s="428"/>
      <c r="M31" s="428"/>
      <c r="N31" s="384"/>
    </row>
    <row r="32" customFormat="false" ht="12.75" hidden="false" customHeight="false" outlineLevel="0" collapsed="false">
      <c r="A32" s="572" t="s">
        <v>856</v>
      </c>
      <c r="B32" s="573" t="n">
        <v>68761</v>
      </c>
      <c r="C32" s="573" t="n">
        <v>337011</v>
      </c>
      <c r="D32" s="573" t="n">
        <v>1278</v>
      </c>
      <c r="E32" s="573" t="n">
        <v>71532</v>
      </c>
      <c r="F32" s="573" t="n">
        <v>600858</v>
      </c>
      <c r="G32" s="573" t="n">
        <v>129532</v>
      </c>
      <c r="H32" s="573" t="n">
        <v>165517</v>
      </c>
      <c r="I32" s="573" t="n">
        <v>604456</v>
      </c>
      <c r="J32" s="573" t="n">
        <v>90618</v>
      </c>
      <c r="K32" s="573" t="n">
        <v>96859</v>
      </c>
      <c r="L32" s="573" t="n">
        <v>570364</v>
      </c>
      <c r="M32" s="573" t="n">
        <v>443755</v>
      </c>
      <c r="N32" s="574" t="n">
        <v>3180541</v>
      </c>
    </row>
    <row r="34" customFormat="false" ht="12.75" hidden="false" customHeight="false" outlineLevel="0" collapsed="false">
      <c r="A34" s="413" t="s">
        <v>1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28.56"/>
    <col collapsed="false" customWidth="false" hidden="false" outlineLevel="0" max="2" min="2" style="280" width="9.14"/>
    <col collapsed="false" customWidth="true" hidden="false" outlineLevel="0" max="3" min="3" style="280" width="11.28"/>
    <col collapsed="false" customWidth="false" hidden="false" outlineLevel="0" max="4" min="4" style="280" width="9.14"/>
    <col collapsed="false" customWidth="true" hidden="false" outlineLevel="0" max="5" min="5" style="280" width="7.14"/>
    <col collapsed="false" customWidth="true" hidden="false" outlineLevel="0" max="6" min="6" style="280" width="10.28"/>
    <col collapsed="false" customWidth="false" hidden="false" outlineLevel="0" max="7" min="7" style="280" width="9.14"/>
    <col collapsed="false" customWidth="true" hidden="false" outlineLevel="0" max="8" min="8" style="280" width="11.28"/>
    <col collapsed="false" customWidth="true" hidden="false" outlineLevel="0" max="9" min="9" style="280" width="10.71"/>
    <col collapsed="false" customWidth="true" hidden="false" outlineLevel="0" max="10" min="10" style="280" width="9.28"/>
    <col collapsed="false" customWidth="true" hidden="false" outlineLevel="0" max="11" min="11" style="280" width="6.85"/>
    <col collapsed="false" customWidth="true" hidden="false" outlineLevel="0" max="12" min="12" style="280" width="8.41"/>
    <col collapsed="false" customWidth="true" hidden="false" outlineLevel="0" max="13" min="13" style="280" width="8.85"/>
    <col collapsed="false" customWidth="true" hidden="false" outlineLevel="0" max="14" min="14" style="280" width="7.99"/>
    <col collapsed="false" customWidth="false" hidden="false" outlineLevel="0" max="257" min="15" style="280" width="9.14"/>
  </cols>
  <sheetData>
    <row r="1" customFormat="false" ht="12.75" hidden="false" customHeight="false" outlineLevel="0" collapsed="false">
      <c r="A1" s="566" t="s">
        <v>1170</v>
      </c>
    </row>
    <row r="2" customFormat="false" ht="12.75" hidden="false" customHeight="false" outlineLevel="0" collapsed="false">
      <c r="A2" s="566" t="s">
        <v>1129</v>
      </c>
    </row>
    <row r="4" customFormat="false" ht="76.5" hidden="false" customHeight="false" outlineLevel="0" collapsed="false">
      <c r="A4" s="567" t="s">
        <v>1130</v>
      </c>
      <c r="B4" s="331" t="s">
        <v>1131</v>
      </c>
      <c r="C4" s="331" t="s">
        <v>1132</v>
      </c>
      <c r="D4" s="331" t="s">
        <v>1168</v>
      </c>
      <c r="E4" s="331" t="s">
        <v>1134</v>
      </c>
      <c r="F4" s="331" t="s">
        <v>1171</v>
      </c>
      <c r="G4" s="331" t="s">
        <v>1136</v>
      </c>
      <c r="H4" s="331" t="s">
        <v>1137</v>
      </c>
      <c r="I4" s="331" t="s">
        <v>1138</v>
      </c>
      <c r="J4" s="331" t="s">
        <v>1139</v>
      </c>
      <c r="K4" s="331" t="s">
        <v>1140</v>
      </c>
      <c r="L4" s="331" t="s">
        <v>1169</v>
      </c>
      <c r="M4" s="331" t="s">
        <v>1142</v>
      </c>
      <c r="N4" s="331" t="s">
        <v>74</v>
      </c>
    </row>
    <row r="5" customFormat="false" ht="12.75" hidden="false" customHeight="false" outlineLevel="0" collapsed="false">
      <c r="A5" s="514" t="s">
        <v>1143</v>
      </c>
      <c r="B5" s="568" t="n">
        <v>-4407</v>
      </c>
      <c r="C5" s="568" t="n">
        <v>72224</v>
      </c>
      <c r="D5" s="568" t="n">
        <v>72</v>
      </c>
      <c r="E5" s="568" t="n">
        <v>-8038</v>
      </c>
      <c r="F5" s="568" t="n">
        <v>-22024</v>
      </c>
      <c r="G5" s="568" t="n">
        <v>-1570</v>
      </c>
      <c r="H5" s="568" t="n">
        <v>17839</v>
      </c>
      <c r="I5" s="568" t="n">
        <v>212131</v>
      </c>
      <c r="J5" s="568" t="n">
        <v>-2220</v>
      </c>
      <c r="K5" s="568" t="n">
        <v>14223</v>
      </c>
      <c r="L5" s="568" t="n">
        <v>22764</v>
      </c>
      <c r="M5" s="568" t="n">
        <v>-30220</v>
      </c>
      <c r="N5" s="371" t="n">
        <v>270774</v>
      </c>
    </row>
    <row r="6" customFormat="false" ht="12.75" hidden="false" customHeight="false" outlineLevel="0" collapsed="false">
      <c r="A6" s="334" t="s">
        <v>1144</v>
      </c>
      <c r="B6" s="569" t="n">
        <v>0</v>
      </c>
      <c r="C6" s="569" t="n">
        <v>0</v>
      </c>
      <c r="D6" s="569" t="n">
        <v>0</v>
      </c>
      <c r="E6" s="569" t="n">
        <v>0</v>
      </c>
      <c r="F6" s="569" t="n">
        <v>-26</v>
      </c>
      <c r="G6" s="569" t="n">
        <v>0</v>
      </c>
      <c r="H6" s="569" t="n">
        <v>0</v>
      </c>
      <c r="I6" s="569" t="n">
        <v>650</v>
      </c>
      <c r="J6" s="569" t="n">
        <v>0</v>
      </c>
      <c r="K6" s="569" t="n">
        <v>0</v>
      </c>
      <c r="L6" s="569" t="n">
        <v>0</v>
      </c>
      <c r="M6" s="569" t="n">
        <v>-25</v>
      </c>
      <c r="N6" s="364" t="n">
        <v>599</v>
      </c>
    </row>
    <row r="7" customFormat="false" ht="12.75" hidden="false" customHeight="false" outlineLevel="0" collapsed="false">
      <c r="A7" s="334" t="s">
        <v>1145</v>
      </c>
      <c r="B7" s="569" t="n">
        <v>-10857</v>
      </c>
      <c r="C7" s="569" t="n">
        <v>-114189</v>
      </c>
      <c r="D7" s="569" t="n">
        <v>-199</v>
      </c>
      <c r="E7" s="569" t="n">
        <v>-21202</v>
      </c>
      <c r="F7" s="569" t="n">
        <v>-259451</v>
      </c>
      <c r="G7" s="569" t="n">
        <v>-50329</v>
      </c>
      <c r="H7" s="569" t="n">
        <v>-40268</v>
      </c>
      <c r="I7" s="569" t="n">
        <v>693805</v>
      </c>
      <c r="J7" s="569" t="n">
        <v>-6162</v>
      </c>
      <c r="K7" s="569" t="n">
        <v>41497</v>
      </c>
      <c r="L7" s="569" t="n">
        <v>248550</v>
      </c>
      <c r="M7" s="569" t="n">
        <v>-28807</v>
      </c>
      <c r="N7" s="364" t="n">
        <v>452388</v>
      </c>
    </row>
    <row r="8" customFormat="false" ht="12.75" hidden="false" customHeight="false" outlineLevel="0" collapsed="false">
      <c r="A8" s="334" t="s">
        <v>1146</v>
      </c>
      <c r="B8" s="569" t="n">
        <v>125</v>
      </c>
      <c r="C8" s="569" t="n">
        <v>-3108</v>
      </c>
      <c r="D8" s="569" t="n">
        <v>-29</v>
      </c>
      <c r="E8" s="569" t="n">
        <v>594</v>
      </c>
      <c r="F8" s="569" t="n">
        <v>5787</v>
      </c>
      <c r="G8" s="569" t="n">
        <v>-105</v>
      </c>
      <c r="H8" s="569" t="n">
        <v>-6346</v>
      </c>
      <c r="I8" s="569" t="n">
        <v>36215</v>
      </c>
      <c r="J8" s="569" t="n">
        <v>167</v>
      </c>
      <c r="K8" s="569" t="n">
        <v>3996</v>
      </c>
      <c r="L8" s="569" t="n">
        <v>120676</v>
      </c>
      <c r="M8" s="569" t="n">
        <v>37373</v>
      </c>
      <c r="N8" s="364" t="n">
        <v>195345</v>
      </c>
    </row>
    <row r="9" customFormat="false" ht="12.75" hidden="false" customHeight="false" outlineLevel="0" collapsed="false">
      <c r="A9" s="334" t="s">
        <v>1147</v>
      </c>
      <c r="B9" s="569" t="n">
        <v>-1085</v>
      </c>
      <c r="C9" s="569" t="n">
        <v>-3771</v>
      </c>
      <c r="D9" s="569" t="n">
        <v>0</v>
      </c>
      <c r="E9" s="569" t="n">
        <v>-730</v>
      </c>
      <c r="F9" s="569" t="n">
        <v>-5453</v>
      </c>
      <c r="G9" s="569" t="n">
        <v>1</v>
      </c>
      <c r="H9" s="569" t="n">
        <v>40148</v>
      </c>
      <c r="I9" s="569" t="n">
        <v>-631</v>
      </c>
      <c r="J9" s="569" t="n">
        <v>-535</v>
      </c>
      <c r="K9" s="569" t="n">
        <v>-618</v>
      </c>
      <c r="L9" s="569" t="n">
        <v>475</v>
      </c>
      <c r="M9" s="569" t="n">
        <v>-356</v>
      </c>
      <c r="N9" s="364" t="n">
        <v>27445</v>
      </c>
    </row>
    <row r="10" customFormat="false" ht="12.75" hidden="false" customHeight="false" outlineLevel="0" collapsed="false">
      <c r="A10" s="334" t="s">
        <v>1148</v>
      </c>
      <c r="B10" s="569" t="n">
        <v>-9104</v>
      </c>
      <c r="C10" s="569" t="n">
        <v>-11036</v>
      </c>
      <c r="D10" s="569" t="n">
        <v>0</v>
      </c>
      <c r="E10" s="569" t="n">
        <v>-2464</v>
      </c>
      <c r="F10" s="569" t="n">
        <v>-70227</v>
      </c>
      <c r="G10" s="569" t="n">
        <v>-3653</v>
      </c>
      <c r="H10" s="569" t="n">
        <v>162</v>
      </c>
      <c r="I10" s="569" t="n">
        <v>48394</v>
      </c>
      <c r="J10" s="569" t="n">
        <v>-212</v>
      </c>
      <c r="K10" s="569" t="n">
        <v>4300</v>
      </c>
      <c r="L10" s="569" t="n">
        <v>-3908</v>
      </c>
      <c r="M10" s="569" t="n">
        <v>-3424</v>
      </c>
      <c r="N10" s="364" t="n">
        <v>-51172</v>
      </c>
    </row>
    <row r="11" customFormat="false" ht="12.75" hidden="false" customHeight="false" outlineLevel="0" collapsed="false">
      <c r="A11" s="334" t="s">
        <v>1149</v>
      </c>
      <c r="B11" s="569" t="n">
        <v>61</v>
      </c>
      <c r="C11" s="569" t="n">
        <v>-2275</v>
      </c>
      <c r="D11" s="569" t="n">
        <v>-97</v>
      </c>
      <c r="E11" s="569" t="n">
        <v>-200</v>
      </c>
      <c r="F11" s="569" t="n">
        <v>-403</v>
      </c>
      <c r="G11" s="569" t="n">
        <v>-19</v>
      </c>
      <c r="H11" s="569" t="n">
        <v>-418</v>
      </c>
      <c r="I11" s="569" t="n">
        <v>10049</v>
      </c>
      <c r="J11" s="569" t="n">
        <v>-444</v>
      </c>
      <c r="K11" s="569" t="n">
        <v>13317</v>
      </c>
      <c r="L11" s="569" t="n">
        <v>5462</v>
      </c>
      <c r="M11" s="569" t="n">
        <v>-16</v>
      </c>
      <c r="N11" s="364" t="n">
        <v>25017</v>
      </c>
    </row>
    <row r="12" customFormat="false" ht="12.75" hidden="false" customHeight="false" outlineLevel="0" collapsed="false">
      <c r="A12" s="334" t="s">
        <v>1150</v>
      </c>
      <c r="B12" s="569" t="n">
        <v>-2882</v>
      </c>
      <c r="C12" s="569" t="n">
        <v>262</v>
      </c>
      <c r="D12" s="569" t="n">
        <v>-6</v>
      </c>
      <c r="E12" s="569" t="n">
        <v>627</v>
      </c>
      <c r="F12" s="569" t="n">
        <v>-22699</v>
      </c>
      <c r="G12" s="569" t="n">
        <v>-4482</v>
      </c>
      <c r="H12" s="569" t="n">
        <v>-6587</v>
      </c>
      <c r="I12" s="569" t="n">
        <v>8463</v>
      </c>
      <c r="J12" s="569" t="n">
        <v>-453</v>
      </c>
      <c r="K12" s="569" t="n">
        <v>1363</v>
      </c>
      <c r="L12" s="569" t="n">
        <v>-8772</v>
      </c>
      <c r="M12" s="569" t="n">
        <v>-742</v>
      </c>
      <c r="N12" s="364" t="n">
        <v>-35908</v>
      </c>
    </row>
    <row r="13" customFormat="false" ht="12.75" hidden="false" customHeight="false" outlineLevel="0" collapsed="false">
      <c r="A13" s="334" t="s">
        <v>1151</v>
      </c>
      <c r="B13" s="569" t="n">
        <v>3541</v>
      </c>
      <c r="C13" s="569" t="n">
        <v>2519</v>
      </c>
      <c r="D13" s="569" t="n">
        <v>0</v>
      </c>
      <c r="E13" s="569" t="n">
        <v>276</v>
      </c>
      <c r="F13" s="569" t="n">
        <v>-9492</v>
      </c>
      <c r="G13" s="569" t="n">
        <v>2897</v>
      </c>
      <c r="H13" s="569" t="n">
        <v>-764</v>
      </c>
      <c r="I13" s="569" t="n">
        <v>-9290</v>
      </c>
      <c r="J13" s="569" t="n">
        <v>-325</v>
      </c>
      <c r="K13" s="569" t="n">
        <v>2891</v>
      </c>
      <c r="L13" s="569" t="n">
        <v>36304</v>
      </c>
      <c r="M13" s="569" t="n">
        <v>-654</v>
      </c>
      <c r="N13" s="364" t="n">
        <v>27903</v>
      </c>
    </row>
    <row r="14" customFormat="false" ht="12.75" hidden="false" customHeight="false" outlineLevel="0" collapsed="false">
      <c r="A14" s="334" t="s">
        <v>1152</v>
      </c>
      <c r="B14" s="569" t="n">
        <v>-75</v>
      </c>
      <c r="C14" s="569" t="n">
        <v>-2633</v>
      </c>
      <c r="D14" s="569" t="n">
        <v>0</v>
      </c>
      <c r="E14" s="569" t="n">
        <v>-143</v>
      </c>
      <c r="F14" s="569" t="n">
        <v>118</v>
      </c>
      <c r="G14" s="569" t="n">
        <v>-384</v>
      </c>
      <c r="H14" s="569" t="n">
        <v>-229</v>
      </c>
      <c r="I14" s="569" t="n">
        <v>410</v>
      </c>
      <c r="J14" s="569" t="n">
        <v>21</v>
      </c>
      <c r="K14" s="569" t="n">
        <v>-104</v>
      </c>
      <c r="L14" s="569" t="n">
        <v>2334</v>
      </c>
      <c r="M14" s="569" t="n">
        <v>152</v>
      </c>
      <c r="N14" s="364" t="n">
        <v>-533</v>
      </c>
    </row>
    <row r="15" customFormat="false" ht="12.75" hidden="false" customHeight="false" outlineLevel="0" collapsed="false">
      <c r="A15" s="334" t="s">
        <v>1153</v>
      </c>
      <c r="B15" s="569" t="n">
        <v>-1215</v>
      </c>
      <c r="C15" s="569" t="n">
        <v>-2997</v>
      </c>
      <c r="D15" s="569" t="n">
        <v>-73</v>
      </c>
      <c r="E15" s="569" t="n">
        <v>-1839</v>
      </c>
      <c r="F15" s="569" t="n">
        <v>240</v>
      </c>
      <c r="G15" s="569" t="n">
        <v>2466</v>
      </c>
      <c r="H15" s="569" t="n">
        <v>-4495</v>
      </c>
      <c r="I15" s="569" t="n">
        <v>1092</v>
      </c>
      <c r="J15" s="569" t="n">
        <v>83</v>
      </c>
      <c r="K15" s="569" t="n">
        <v>-479</v>
      </c>
      <c r="L15" s="569" t="n">
        <v>-568</v>
      </c>
      <c r="M15" s="569" t="n">
        <v>-34</v>
      </c>
      <c r="N15" s="364" t="n">
        <v>-7819</v>
      </c>
    </row>
    <row r="16" customFormat="false" ht="12.75" hidden="false" customHeight="false" outlineLevel="0" collapsed="false">
      <c r="A16" s="334" t="s">
        <v>1154</v>
      </c>
      <c r="B16" s="569" t="n">
        <v>4760</v>
      </c>
      <c r="C16" s="569" t="n">
        <v>-5928</v>
      </c>
      <c r="D16" s="569" t="n">
        <v>362</v>
      </c>
      <c r="E16" s="569" t="n">
        <v>-1145</v>
      </c>
      <c r="F16" s="569" t="n">
        <v>803</v>
      </c>
      <c r="G16" s="569" t="n">
        <v>9688</v>
      </c>
      <c r="H16" s="569" t="n">
        <v>-30261</v>
      </c>
      <c r="I16" s="569" t="n">
        <v>293894</v>
      </c>
      <c r="J16" s="569" t="n">
        <v>-55024</v>
      </c>
      <c r="K16" s="569" t="n">
        <v>5462</v>
      </c>
      <c r="L16" s="569" t="n">
        <v>28466</v>
      </c>
      <c r="M16" s="569" t="n">
        <v>-331311</v>
      </c>
      <c r="N16" s="364" t="n">
        <v>-80234</v>
      </c>
    </row>
    <row r="17" customFormat="false" ht="12.75" hidden="false" customHeight="false" outlineLevel="0" collapsed="false">
      <c r="A17" s="334" t="s">
        <v>1155</v>
      </c>
      <c r="B17" s="569" t="n">
        <v>-50</v>
      </c>
      <c r="C17" s="569" t="n">
        <v>-6773</v>
      </c>
      <c r="D17" s="569" t="n">
        <v>0</v>
      </c>
      <c r="E17" s="569" t="n">
        <v>-250</v>
      </c>
      <c r="F17" s="569" t="n">
        <v>-7497</v>
      </c>
      <c r="G17" s="569" t="n">
        <v>-25</v>
      </c>
      <c r="H17" s="569" t="n">
        <v>-17813</v>
      </c>
      <c r="I17" s="569" t="n">
        <v>-1173</v>
      </c>
      <c r="J17" s="569" t="n">
        <v>-118</v>
      </c>
      <c r="K17" s="569" t="n">
        <v>-281</v>
      </c>
      <c r="L17" s="569" t="n">
        <v>-1224</v>
      </c>
      <c r="M17" s="569" t="n">
        <v>-81</v>
      </c>
      <c r="N17" s="364" t="n">
        <v>-35285</v>
      </c>
    </row>
    <row r="18" customFormat="false" ht="12.75" hidden="false" customHeight="false" outlineLevel="0" collapsed="false">
      <c r="A18" s="334" t="s">
        <v>1156</v>
      </c>
      <c r="B18" s="569" t="n">
        <v>0</v>
      </c>
      <c r="C18" s="569" t="n">
        <v>-12000</v>
      </c>
      <c r="D18" s="569" t="n">
        <v>0</v>
      </c>
      <c r="E18" s="569" t="n">
        <v>21</v>
      </c>
      <c r="F18" s="569" t="n">
        <v>-684</v>
      </c>
      <c r="G18" s="569" t="n">
        <v>0</v>
      </c>
      <c r="H18" s="569" t="n">
        <v>0</v>
      </c>
      <c r="I18" s="569" t="n">
        <v>-68</v>
      </c>
      <c r="J18" s="569" t="n">
        <v>-13</v>
      </c>
      <c r="K18" s="569" t="n">
        <v>0</v>
      </c>
      <c r="L18" s="569" t="n">
        <v>154</v>
      </c>
      <c r="M18" s="569" t="n">
        <v>0</v>
      </c>
      <c r="N18" s="364" t="n">
        <v>-12590</v>
      </c>
    </row>
    <row r="19" customFormat="false" ht="12.75" hidden="false" customHeight="false" outlineLevel="0" collapsed="false">
      <c r="A19" s="334" t="s">
        <v>739</v>
      </c>
      <c r="B19" s="569" t="n">
        <v>2</v>
      </c>
      <c r="C19" s="569" t="n">
        <v>613</v>
      </c>
      <c r="D19" s="569" t="n">
        <v>0</v>
      </c>
      <c r="E19" s="569" t="n">
        <v>0</v>
      </c>
      <c r="F19" s="569" t="n">
        <v>-1167</v>
      </c>
      <c r="G19" s="569" t="n">
        <v>2505</v>
      </c>
      <c r="H19" s="569" t="n">
        <v>-574</v>
      </c>
      <c r="I19" s="569" t="n">
        <v>4511</v>
      </c>
      <c r="J19" s="569" t="n">
        <v>596</v>
      </c>
      <c r="K19" s="569" t="n">
        <v>304</v>
      </c>
      <c r="L19" s="569" t="n">
        <v>5884</v>
      </c>
      <c r="M19" s="569" t="n">
        <v>-236</v>
      </c>
      <c r="N19" s="364" t="n">
        <v>12438</v>
      </c>
    </row>
    <row r="20" customFormat="false" ht="12.75" hidden="false" customHeight="false" outlineLevel="0" collapsed="false">
      <c r="A20" s="334" t="s">
        <v>1157</v>
      </c>
      <c r="B20" s="569" t="n">
        <v>196</v>
      </c>
      <c r="C20" s="569" t="n">
        <v>579</v>
      </c>
      <c r="D20" s="569" t="n">
        <v>0</v>
      </c>
      <c r="E20" s="569" t="n">
        <v>0</v>
      </c>
      <c r="F20" s="569" t="n">
        <v>-1659</v>
      </c>
      <c r="G20" s="569" t="n">
        <v>-3156</v>
      </c>
      <c r="H20" s="569" t="n">
        <v>-277</v>
      </c>
      <c r="I20" s="569" t="n">
        <v>1385</v>
      </c>
      <c r="J20" s="569" t="n">
        <v>-20</v>
      </c>
      <c r="K20" s="569" t="n">
        <v>-575</v>
      </c>
      <c r="L20" s="569" t="n">
        <v>537</v>
      </c>
      <c r="M20" s="569" t="n">
        <v>32</v>
      </c>
      <c r="N20" s="364" t="n">
        <v>-2958</v>
      </c>
    </row>
    <row r="21" customFormat="false" ht="12.75" hidden="false" customHeight="false" outlineLevel="0" collapsed="false">
      <c r="A21" s="334" t="s">
        <v>1158</v>
      </c>
      <c r="B21" s="569" t="n">
        <v>-100</v>
      </c>
      <c r="C21" s="569" t="n">
        <v>-607</v>
      </c>
      <c r="D21" s="569" t="n">
        <v>0</v>
      </c>
      <c r="E21" s="569" t="n">
        <v>0</v>
      </c>
      <c r="F21" s="569" t="n">
        <v>0</v>
      </c>
      <c r="G21" s="569" t="n">
        <v>0</v>
      </c>
      <c r="H21" s="569" t="n">
        <v>0</v>
      </c>
      <c r="I21" s="569" t="n">
        <v>81</v>
      </c>
      <c r="J21" s="569" t="n">
        <v>195</v>
      </c>
      <c r="K21" s="569" t="n">
        <v>-32</v>
      </c>
      <c r="L21" s="569" t="n">
        <v>354</v>
      </c>
      <c r="M21" s="569" t="n">
        <v>13</v>
      </c>
      <c r="N21" s="364" t="n">
        <v>-96</v>
      </c>
    </row>
    <row r="22" customFormat="false" ht="12.75" hidden="false" customHeight="false" outlineLevel="0" collapsed="false">
      <c r="A22" s="334" t="s">
        <v>1159</v>
      </c>
      <c r="B22" s="569" t="n">
        <v>-38</v>
      </c>
      <c r="C22" s="569" t="n">
        <v>0</v>
      </c>
      <c r="D22" s="569" t="n">
        <v>0</v>
      </c>
      <c r="E22" s="569" t="n">
        <v>0</v>
      </c>
      <c r="F22" s="569" t="n">
        <v>42</v>
      </c>
      <c r="G22" s="569" t="n">
        <v>0</v>
      </c>
      <c r="H22" s="569" t="n">
        <v>-219</v>
      </c>
      <c r="I22" s="569" t="n">
        <v>69</v>
      </c>
      <c r="J22" s="569" t="n">
        <v>-254</v>
      </c>
      <c r="K22" s="569" t="n">
        <v>-245</v>
      </c>
      <c r="L22" s="569" t="n">
        <v>-266</v>
      </c>
      <c r="M22" s="569" t="n">
        <v>0</v>
      </c>
      <c r="N22" s="364" t="n">
        <v>-911</v>
      </c>
    </row>
    <row r="23" customFormat="false" ht="12.75" hidden="false" customHeight="false" outlineLevel="0" collapsed="false">
      <c r="A23" s="334" t="s">
        <v>1160</v>
      </c>
      <c r="B23" s="569" t="n">
        <v>-113</v>
      </c>
      <c r="C23" s="569" t="n">
        <v>15</v>
      </c>
      <c r="D23" s="569" t="n">
        <v>-21</v>
      </c>
      <c r="E23" s="569" t="n">
        <v>177</v>
      </c>
      <c r="F23" s="569" t="n">
        <v>74</v>
      </c>
      <c r="G23" s="569" t="n">
        <v>-100</v>
      </c>
      <c r="H23" s="569" t="n">
        <v>-215</v>
      </c>
      <c r="I23" s="569" t="n">
        <v>-2749</v>
      </c>
      <c r="J23" s="569" t="n">
        <v>66</v>
      </c>
      <c r="K23" s="569" t="n">
        <v>-1570</v>
      </c>
      <c r="L23" s="569" t="n">
        <v>652</v>
      </c>
      <c r="M23" s="569" t="n">
        <v>131</v>
      </c>
      <c r="N23" s="364" t="n">
        <v>-3653</v>
      </c>
    </row>
    <row r="24" customFormat="false" ht="12.75" hidden="false" customHeight="false" outlineLevel="0" collapsed="false">
      <c r="A24" s="334" t="s">
        <v>1161</v>
      </c>
      <c r="B24" s="569" t="n">
        <v>150</v>
      </c>
      <c r="C24" s="569" t="n">
        <v>-733</v>
      </c>
      <c r="D24" s="569" t="n">
        <v>0</v>
      </c>
      <c r="E24" s="569" t="n">
        <v>-155</v>
      </c>
      <c r="F24" s="569" t="n">
        <v>58</v>
      </c>
      <c r="G24" s="569" t="n">
        <v>0</v>
      </c>
      <c r="H24" s="569" t="n">
        <v>-78</v>
      </c>
      <c r="I24" s="569" t="n">
        <v>440</v>
      </c>
      <c r="J24" s="569" t="n">
        <v>230</v>
      </c>
      <c r="K24" s="569" t="n">
        <v>169</v>
      </c>
      <c r="L24" s="569" t="n">
        <v>-256</v>
      </c>
      <c r="M24" s="569" t="n">
        <v>138</v>
      </c>
      <c r="N24" s="364" t="n">
        <v>-37</v>
      </c>
    </row>
    <row r="25" customFormat="false" ht="12.75" hidden="false" customHeight="false" outlineLevel="0" collapsed="false">
      <c r="A25" s="334"/>
      <c r="B25" s="569"/>
      <c r="C25" s="569"/>
      <c r="D25" s="569"/>
      <c r="E25" s="569"/>
      <c r="F25" s="569"/>
      <c r="G25" s="569"/>
      <c r="H25" s="569"/>
      <c r="I25" s="569"/>
      <c r="J25" s="569"/>
      <c r="K25" s="569"/>
      <c r="L25" s="569"/>
      <c r="M25" s="569"/>
      <c r="N25" s="364"/>
    </row>
    <row r="26" customFormat="false" ht="12.75" hidden="false" customHeight="false" outlineLevel="0" collapsed="false">
      <c r="A26" s="332" t="s">
        <v>1162</v>
      </c>
      <c r="B26" s="428" t="n">
        <v>-15139</v>
      </c>
      <c r="C26" s="428" t="n">
        <v>-45073</v>
      </c>
      <c r="D26" s="428" t="n">
        <v>-156</v>
      </c>
      <c r="E26" s="428" t="n">
        <v>-28646</v>
      </c>
      <c r="F26" s="428" t="n">
        <v>-275714</v>
      </c>
      <c r="G26" s="428" t="n">
        <v>-52004</v>
      </c>
      <c r="H26" s="428" t="n">
        <v>-28775</v>
      </c>
      <c r="I26" s="428" t="n">
        <v>942801</v>
      </c>
      <c r="J26" s="428" t="n">
        <v>-8215</v>
      </c>
      <c r="K26" s="428" t="n">
        <v>59716</v>
      </c>
      <c r="L26" s="428" t="n">
        <v>391990</v>
      </c>
      <c r="M26" s="428" t="n">
        <v>-21679</v>
      </c>
      <c r="N26" s="570" t="n">
        <v>919106</v>
      </c>
    </row>
    <row r="27" customFormat="false" ht="12.75" hidden="false" customHeight="false" outlineLevel="0" collapsed="false">
      <c r="A27" s="571" t="s">
        <v>1163</v>
      </c>
      <c r="B27" s="428" t="n">
        <v>-13010</v>
      </c>
      <c r="C27" s="428" t="n">
        <v>-16820</v>
      </c>
      <c r="D27" s="428" t="n">
        <v>-103</v>
      </c>
      <c r="E27" s="428" t="n">
        <v>-2767</v>
      </c>
      <c r="F27" s="428" t="n">
        <v>-98782</v>
      </c>
      <c r="G27" s="428" t="n">
        <v>-8153</v>
      </c>
      <c r="H27" s="428" t="n">
        <v>33305</v>
      </c>
      <c r="I27" s="428" t="n">
        <v>66275</v>
      </c>
      <c r="J27" s="428" t="n">
        <v>-1644</v>
      </c>
      <c r="K27" s="428" t="n">
        <v>18362</v>
      </c>
      <c r="L27" s="428" t="n">
        <v>-6743</v>
      </c>
      <c r="M27" s="428" t="n">
        <v>-4538</v>
      </c>
      <c r="N27" s="570" t="n">
        <v>-34618</v>
      </c>
    </row>
    <row r="28" customFormat="false" ht="12.75" hidden="false" customHeight="false" outlineLevel="0" collapsed="false">
      <c r="A28" s="571" t="s">
        <v>879</v>
      </c>
      <c r="B28" s="428" t="n">
        <v>7011</v>
      </c>
      <c r="C28" s="428" t="n">
        <v>-9039</v>
      </c>
      <c r="D28" s="428" t="n">
        <v>289</v>
      </c>
      <c r="E28" s="428" t="n">
        <v>-2851</v>
      </c>
      <c r="F28" s="428" t="n">
        <v>-8331</v>
      </c>
      <c r="G28" s="428" t="n">
        <v>14667</v>
      </c>
      <c r="H28" s="428" t="n">
        <v>-35749</v>
      </c>
      <c r="I28" s="428" t="n">
        <v>286106</v>
      </c>
      <c r="J28" s="428" t="n">
        <v>-55245</v>
      </c>
      <c r="K28" s="428" t="n">
        <v>7770</v>
      </c>
      <c r="L28" s="428" t="n">
        <v>66536</v>
      </c>
      <c r="M28" s="428" t="n">
        <v>-331847</v>
      </c>
      <c r="N28" s="570" t="n">
        <v>-60683</v>
      </c>
    </row>
    <row r="29" customFormat="false" ht="12.75" hidden="false" customHeight="false" outlineLevel="0" collapsed="false">
      <c r="A29" s="571" t="s">
        <v>1164</v>
      </c>
      <c r="B29" s="428" t="n">
        <v>47</v>
      </c>
      <c r="C29" s="428" t="n">
        <v>-18906</v>
      </c>
      <c r="D29" s="428" t="n">
        <v>-21</v>
      </c>
      <c r="E29" s="428" t="n">
        <v>-207</v>
      </c>
      <c r="F29" s="428" t="n">
        <v>-10833</v>
      </c>
      <c r="G29" s="428" t="n">
        <v>-776</v>
      </c>
      <c r="H29" s="428" t="n">
        <v>-19176</v>
      </c>
      <c r="I29" s="428" t="n">
        <v>2496</v>
      </c>
      <c r="J29" s="428" t="n">
        <v>682</v>
      </c>
      <c r="K29" s="428" t="n">
        <v>-2230</v>
      </c>
      <c r="L29" s="428" t="n">
        <v>5835</v>
      </c>
      <c r="M29" s="428" t="n">
        <v>-3</v>
      </c>
      <c r="N29" s="570" t="n">
        <v>-43092</v>
      </c>
    </row>
    <row r="30" customFormat="false" ht="12.75" hidden="false" customHeight="false" outlineLevel="0" collapsed="false">
      <c r="A30" s="332" t="s">
        <v>1165</v>
      </c>
      <c r="B30" s="428" t="n">
        <v>0</v>
      </c>
      <c r="C30" s="428" t="n">
        <v>0</v>
      </c>
      <c r="D30" s="428" t="n">
        <v>0</v>
      </c>
      <c r="E30" s="428" t="n">
        <v>0</v>
      </c>
      <c r="F30" s="428" t="n">
        <v>-318</v>
      </c>
      <c r="G30" s="428" t="n">
        <v>0</v>
      </c>
      <c r="H30" s="428" t="n">
        <v>0</v>
      </c>
      <c r="I30" s="428" t="n">
        <v>0</v>
      </c>
      <c r="J30" s="428" t="n">
        <v>-51</v>
      </c>
      <c r="K30" s="428" t="n">
        <v>0</v>
      </c>
      <c r="L30" s="428" t="n">
        <v>-713</v>
      </c>
      <c r="M30" s="428" t="n">
        <v>0</v>
      </c>
      <c r="N30" s="384" t="n">
        <v>-1082</v>
      </c>
    </row>
    <row r="31" customFormat="false" ht="12.75" hidden="false" customHeight="false" outlineLevel="0" collapsed="false">
      <c r="A31" s="571"/>
      <c r="B31" s="428"/>
      <c r="C31" s="428"/>
      <c r="D31" s="428"/>
      <c r="E31" s="428"/>
      <c r="F31" s="428"/>
      <c r="G31" s="428"/>
      <c r="H31" s="428"/>
      <c r="I31" s="428"/>
      <c r="J31" s="428"/>
      <c r="K31" s="428"/>
      <c r="L31" s="428"/>
      <c r="M31" s="428"/>
      <c r="N31" s="384"/>
    </row>
    <row r="32" customFormat="false" ht="12.75" hidden="false" customHeight="false" outlineLevel="0" collapsed="false">
      <c r="A32" s="572" t="s">
        <v>856</v>
      </c>
      <c r="B32" s="573" t="n">
        <v>-21091</v>
      </c>
      <c r="C32" s="573" t="n">
        <v>-89838</v>
      </c>
      <c r="D32" s="573" t="n">
        <v>9</v>
      </c>
      <c r="E32" s="573" t="n">
        <v>-34471</v>
      </c>
      <c r="F32" s="573" t="n">
        <v>-393978</v>
      </c>
      <c r="G32" s="573" t="n">
        <v>-46266</v>
      </c>
      <c r="H32" s="573" t="n">
        <v>-50395</v>
      </c>
      <c r="I32" s="573" t="n">
        <v>1297678</v>
      </c>
      <c r="J32" s="573" t="n">
        <v>-64473</v>
      </c>
      <c r="K32" s="573" t="n">
        <v>83618</v>
      </c>
      <c r="L32" s="573" t="n">
        <v>456905</v>
      </c>
      <c r="M32" s="573" t="n">
        <v>-358067</v>
      </c>
      <c r="N32" s="574" t="n">
        <v>779631</v>
      </c>
    </row>
    <row r="34" customFormat="false" ht="12.75" hidden="false" customHeight="false" outlineLevel="0" collapsed="false">
      <c r="A34" s="413" t="s">
        <v>1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1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9.95" zeroHeight="false" outlineLevelRow="0" outlineLevelCol="0"/>
  <cols>
    <col collapsed="false" customWidth="true" hidden="false" outlineLevel="0" max="1" min="1" style="20" width="20.28"/>
    <col collapsed="false" customWidth="true" hidden="false" outlineLevel="0" max="40" min="2" style="20" width="8.7"/>
    <col collapsed="false" customWidth="false" hidden="false" outlineLevel="0" max="257" min="41" style="20" width="9.14"/>
  </cols>
  <sheetData>
    <row r="1" customFormat="false" ht="12" hidden="false" customHeight="true" outlineLevel="0" collapsed="false">
      <c r="A1" s="22" t="s">
        <v>212</v>
      </c>
    </row>
    <row r="2" customFormat="false" ht="12" hidden="false" customHeight="true" outlineLevel="0" collapsed="false"/>
    <row r="3" customFormat="false" ht="9.95" hidden="false" customHeight="true" outlineLevel="0" collapsed="false">
      <c r="A3" s="4" t="s">
        <v>4</v>
      </c>
    </row>
    <row r="5" customFormat="false" ht="11.25" hidden="false" customHeight="true" outlineLevel="0" collapsed="false">
      <c r="A5" s="87" t="s">
        <v>206</v>
      </c>
      <c r="B5" s="26" t="n">
        <v>1999</v>
      </c>
      <c r="C5" s="26"/>
      <c r="D5" s="26"/>
      <c r="E5" s="26" t="n">
        <v>2000</v>
      </c>
      <c r="F5" s="26"/>
      <c r="G5" s="26"/>
      <c r="H5" s="26" t="n">
        <v>2001</v>
      </c>
      <c r="I5" s="26"/>
      <c r="J5" s="26"/>
      <c r="K5" s="26" t="n">
        <v>2002</v>
      </c>
      <c r="L5" s="26"/>
      <c r="M5" s="26"/>
      <c r="N5" s="26" t="n">
        <v>2003</v>
      </c>
      <c r="O5" s="26"/>
      <c r="P5" s="26"/>
      <c r="Q5" s="26" t="n">
        <v>2004</v>
      </c>
      <c r="R5" s="26"/>
      <c r="S5" s="26"/>
      <c r="T5" s="26" t="n">
        <v>2005</v>
      </c>
      <c r="U5" s="26"/>
      <c r="V5" s="26"/>
      <c r="W5" s="26" t="n">
        <v>2006</v>
      </c>
      <c r="X5" s="26"/>
      <c r="Y5" s="26"/>
      <c r="Z5" s="26" t="n">
        <v>2007</v>
      </c>
      <c r="AA5" s="26"/>
      <c r="AB5" s="26"/>
    </row>
    <row r="6" customFormat="false" ht="22.5" hidden="false" customHeight="true" outlineLevel="0" collapsed="false">
      <c r="A6" s="87"/>
      <c r="B6" s="56" t="s">
        <v>201</v>
      </c>
      <c r="C6" s="56" t="s">
        <v>202</v>
      </c>
      <c r="D6" s="56" t="s">
        <v>203</v>
      </c>
      <c r="E6" s="56" t="s">
        <v>201</v>
      </c>
      <c r="F6" s="56" t="s">
        <v>202</v>
      </c>
      <c r="G6" s="56" t="s">
        <v>203</v>
      </c>
      <c r="H6" s="56" t="s">
        <v>201</v>
      </c>
      <c r="I6" s="56" t="s">
        <v>202</v>
      </c>
      <c r="J6" s="56" t="s">
        <v>203</v>
      </c>
      <c r="K6" s="56" t="s">
        <v>201</v>
      </c>
      <c r="L6" s="56" t="s">
        <v>202</v>
      </c>
      <c r="M6" s="56" t="s">
        <v>203</v>
      </c>
      <c r="N6" s="56" t="s">
        <v>201</v>
      </c>
      <c r="O6" s="56" t="s">
        <v>202</v>
      </c>
      <c r="P6" s="56" t="s">
        <v>203</v>
      </c>
      <c r="Q6" s="56" t="s">
        <v>201</v>
      </c>
      <c r="R6" s="56" t="s">
        <v>202</v>
      </c>
      <c r="S6" s="56" t="s">
        <v>203</v>
      </c>
      <c r="T6" s="53" t="s">
        <v>213</v>
      </c>
      <c r="U6" s="53" t="s">
        <v>214</v>
      </c>
      <c r="V6" s="53" t="s">
        <v>215</v>
      </c>
      <c r="W6" s="53" t="s">
        <v>213</v>
      </c>
      <c r="X6" s="53" t="s">
        <v>214</v>
      </c>
      <c r="Y6" s="53" t="s">
        <v>215</v>
      </c>
      <c r="Z6" s="53" t="s">
        <v>213</v>
      </c>
      <c r="AA6" s="53" t="s">
        <v>214</v>
      </c>
      <c r="AB6" s="53" t="s">
        <v>215</v>
      </c>
    </row>
    <row r="7" customFormat="false" ht="11.25" hidden="false" customHeight="true" outlineLevel="0" collapsed="false">
      <c r="A7" s="87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49"/>
      <c r="U7" s="49"/>
      <c r="V7" s="49"/>
      <c r="W7" s="34"/>
      <c r="X7" s="34"/>
      <c r="Y7" s="34"/>
      <c r="Z7" s="34"/>
      <c r="AA7" s="34"/>
      <c r="AB7" s="34"/>
    </row>
    <row r="8" s="4" customFormat="true" ht="9.95" hidden="false" customHeight="true" outlineLevel="0" collapsed="false">
      <c r="A8" s="49" t="s">
        <v>74</v>
      </c>
      <c r="B8" s="97" t="n">
        <v>7.27312481986146</v>
      </c>
      <c r="C8" s="97" t="n">
        <v>6.70860788932288</v>
      </c>
      <c r="D8" s="97" t="n">
        <v>0.564516930538577</v>
      </c>
      <c r="E8" s="97" t="n">
        <v>7.34657574859176</v>
      </c>
      <c r="F8" s="97" t="n">
        <v>4.95404684257338</v>
      </c>
      <c r="G8" s="97" t="n">
        <v>2.39252890601838</v>
      </c>
      <c r="H8" s="97" t="n">
        <v>7.58168552395051</v>
      </c>
      <c r="I8" s="97" t="n">
        <v>5.2707470176012</v>
      </c>
      <c r="J8" s="97" t="n">
        <v>2.31093850634931</v>
      </c>
      <c r="K8" s="97" t="n">
        <v>7.63280670628104</v>
      </c>
      <c r="L8" s="97" t="n">
        <v>5.46809728988895</v>
      </c>
      <c r="M8" s="97" t="n">
        <v>2.16470941639209</v>
      </c>
      <c r="N8" s="97" t="n">
        <v>6.36046297997428</v>
      </c>
      <c r="O8" s="97" t="n">
        <v>4.89987139445159</v>
      </c>
      <c r="P8" s="97" t="n">
        <v>1.46059158552269</v>
      </c>
      <c r="Q8" s="97" t="n">
        <v>7.21772660620214</v>
      </c>
      <c r="R8" s="97" t="n">
        <v>5.79391372037872</v>
      </c>
      <c r="S8" s="97" t="n">
        <v>1.42381288582342</v>
      </c>
      <c r="T8" s="98" t="n">
        <v>7.94489256906275</v>
      </c>
      <c r="U8" s="98" t="n">
        <v>5.77128988507388</v>
      </c>
      <c r="V8" s="98" t="n">
        <v>2.17360268398886</v>
      </c>
      <c r="W8" s="98" t="n">
        <v>7.23278677074057</v>
      </c>
      <c r="X8" s="98" t="n">
        <v>5.86899959837254</v>
      </c>
      <c r="Y8" s="98" t="n">
        <v>1.36378717236803</v>
      </c>
      <c r="Z8" s="98" t="n">
        <v>6.98058938013469</v>
      </c>
      <c r="AA8" s="98" t="n">
        <v>6.30113156852276</v>
      </c>
      <c r="AB8" s="98" t="n">
        <v>0.679457811611925</v>
      </c>
    </row>
    <row r="9" s="4" customFormat="true" ht="9.95" hidden="false" customHeight="true" outlineLevel="0" collapsed="false">
      <c r="A9" s="49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9"/>
      <c r="U9" s="99"/>
      <c r="V9" s="99"/>
      <c r="W9" s="98"/>
      <c r="X9" s="98"/>
      <c r="Y9" s="98"/>
      <c r="Z9" s="98"/>
      <c r="AA9" s="98"/>
      <c r="AB9" s="98"/>
    </row>
    <row r="10" s="32" customFormat="true" ht="11.25" hidden="false" customHeight="true" outlineLevel="0" collapsed="false">
      <c r="A10" s="34" t="s">
        <v>207</v>
      </c>
      <c r="B10" s="100" t="n">
        <v>9.01068276823038</v>
      </c>
      <c r="C10" s="100" t="n">
        <v>1.31212261960056</v>
      </c>
      <c r="D10" s="100" t="n">
        <v>7.69856014862982</v>
      </c>
      <c r="E10" s="100" t="n">
        <v>7.62693631669535</v>
      </c>
      <c r="F10" s="100" t="n">
        <v>1.90404475043029</v>
      </c>
      <c r="G10" s="100" t="n">
        <v>5.72289156626506</v>
      </c>
      <c r="H10" s="100" t="n">
        <v>11.5768261964736</v>
      </c>
      <c r="I10" s="100" t="n">
        <v>1.0176322418136</v>
      </c>
      <c r="J10" s="100" t="n">
        <v>10.55919395466</v>
      </c>
      <c r="K10" s="100" t="n">
        <v>12.1597096188748</v>
      </c>
      <c r="L10" s="100" t="n">
        <v>1.90562613430127</v>
      </c>
      <c r="M10" s="100" t="n">
        <v>10.2540834845735</v>
      </c>
      <c r="N10" s="100" t="n">
        <v>8.93795141168746</v>
      </c>
      <c r="O10" s="100" t="n">
        <v>1.83847669074196</v>
      </c>
      <c r="P10" s="100" t="n">
        <v>7.0994747209455</v>
      </c>
      <c r="Q10" s="100" t="n">
        <v>9.53655552156623</v>
      </c>
      <c r="R10" s="100" t="n">
        <v>4.47384521260324</v>
      </c>
      <c r="S10" s="100" t="n">
        <v>5.06271030896299</v>
      </c>
      <c r="T10" s="100" t="n">
        <v>9.62012469189503</v>
      </c>
      <c r="U10" s="100" t="n">
        <v>2.28360156589822</v>
      </c>
      <c r="V10" s="100" t="n">
        <v>7.33652312599681</v>
      </c>
      <c r="W10" s="100" t="n">
        <v>9.24669041059069</v>
      </c>
      <c r="X10" s="100" t="n">
        <v>2.34527249512802</v>
      </c>
      <c r="Y10" s="100" t="n">
        <v>6.90141791546267</v>
      </c>
      <c r="Z10" s="100" t="n">
        <v>9.07270679514454</v>
      </c>
      <c r="AA10" s="100" t="n">
        <v>2.8406957827556</v>
      </c>
      <c r="AB10" s="100" t="n">
        <v>6.23201101238894</v>
      </c>
    </row>
    <row r="11" customFormat="false" ht="11.25" hidden="false" customHeight="true" outlineLevel="0" collapsed="false">
      <c r="A11" s="34" t="s">
        <v>208</v>
      </c>
      <c r="B11" s="100" t="n">
        <v>8.14750667532655</v>
      </c>
      <c r="C11" s="100" t="n">
        <v>3.3051887132857</v>
      </c>
      <c r="D11" s="100" t="n">
        <v>4.84231796204085</v>
      </c>
      <c r="E11" s="100" t="n">
        <v>7.22551315608211</v>
      </c>
      <c r="F11" s="100" t="n">
        <v>3.27868852459016</v>
      </c>
      <c r="G11" s="100" t="n">
        <v>3.94682463149194</v>
      </c>
      <c r="H11" s="100" t="n">
        <v>5.58228432083306</v>
      </c>
      <c r="I11" s="100" t="n">
        <v>3.47986555064918</v>
      </c>
      <c r="J11" s="100" t="n">
        <v>2.10241877018388</v>
      </c>
      <c r="K11" s="100" t="n">
        <v>6.57691316670961</v>
      </c>
      <c r="L11" s="100" t="n">
        <v>3.60731770162329</v>
      </c>
      <c r="M11" s="100" t="n">
        <v>2.96959546508632</v>
      </c>
      <c r="N11" s="100" t="n">
        <v>5.35580055124029</v>
      </c>
      <c r="O11" s="100" t="n">
        <v>3.32623402655976</v>
      </c>
      <c r="P11" s="100" t="n">
        <v>2.02956652468053</v>
      </c>
      <c r="Q11" s="100" t="n">
        <v>8.56071779744346</v>
      </c>
      <c r="R11" s="100" t="n">
        <v>4.49237954768928</v>
      </c>
      <c r="S11" s="100" t="n">
        <v>4.06833824975418</v>
      </c>
      <c r="T11" s="100" t="n">
        <v>9.62721893491124</v>
      </c>
      <c r="U11" s="100" t="n">
        <v>6.38461538461538</v>
      </c>
      <c r="V11" s="100" t="n">
        <v>3.24260355029586</v>
      </c>
      <c r="W11" s="100" t="n">
        <v>8.38553939881602</v>
      </c>
      <c r="X11" s="100" t="n">
        <v>4.13242140352894</v>
      </c>
      <c r="Y11" s="100" t="n">
        <v>4.25311799528708</v>
      </c>
      <c r="Z11" s="100" t="n">
        <v>6.69358853792112</v>
      </c>
      <c r="AA11" s="100" t="n">
        <v>5.04508491453228</v>
      </c>
      <c r="AB11" s="100" t="n">
        <v>1.64850362338884</v>
      </c>
    </row>
    <row r="12" customFormat="false" ht="11.25" hidden="false" customHeight="true" outlineLevel="0" collapsed="false">
      <c r="A12" s="34" t="s">
        <v>209</v>
      </c>
      <c r="B12" s="100" t="n">
        <v>6.92384454499474</v>
      </c>
      <c r="C12" s="100" t="n">
        <v>8.36739436523451</v>
      </c>
      <c r="D12" s="100" t="n">
        <v>-1.44354982023977</v>
      </c>
      <c r="E12" s="100" t="n">
        <v>7.36646462404816</v>
      </c>
      <c r="F12" s="100" t="n">
        <v>5.92535056937182</v>
      </c>
      <c r="G12" s="100" t="n">
        <v>1.44111405467634</v>
      </c>
      <c r="H12" s="100" t="n">
        <v>7.42851688733143</v>
      </c>
      <c r="I12" s="100" t="n">
        <v>6.50813346241427</v>
      </c>
      <c r="J12" s="100" t="n">
        <v>0.920383424917166</v>
      </c>
      <c r="K12" s="100" t="n">
        <v>7.26761857160225</v>
      </c>
      <c r="L12" s="100" t="n">
        <v>6.6029962040877</v>
      </c>
      <c r="M12" s="100" t="n">
        <v>0.664622367514556</v>
      </c>
      <c r="N12" s="100" t="n">
        <v>6.28991574088982</v>
      </c>
      <c r="O12" s="100" t="n">
        <v>5.97595663607578</v>
      </c>
      <c r="P12" s="100" t="n">
        <v>0.31395910481404</v>
      </c>
      <c r="Q12" s="100" t="n">
        <v>6.80350337634552</v>
      </c>
      <c r="R12" s="100" t="n">
        <v>5.82202313298121</v>
      </c>
      <c r="S12" s="100" t="n">
        <v>0.981480243364311</v>
      </c>
      <c r="T12" s="100" t="n">
        <v>7.47851647842379</v>
      </c>
      <c r="U12" s="100" t="n">
        <v>6.51192351998729</v>
      </c>
      <c r="V12" s="100" t="n">
        <v>0.966592958436503</v>
      </c>
      <c r="W12" s="100" t="n">
        <v>6.84631523734592</v>
      </c>
      <c r="X12" s="100" t="n">
        <v>6.71256228691319</v>
      </c>
      <c r="Y12" s="100" t="n">
        <v>0.133752950432731</v>
      </c>
      <c r="Z12" s="100" t="n">
        <v>6.71292962356792</v>
      </c>
      <c r="AA12" s="100" t="n">
        <v>7.579705400982</v>
      </c>
      <c r="AB12" s="100" t="n">
        <v>-0.866775777414075</v>
      </c>
    </row>
    <row r="13" s="32" customFormat="true" ht="11.25" hidden="false" customHeight="true" outlineLevel="0" collapsed="false">
      <c r="A13" s="34" t="s">
        <v>210</v>
      </c>
      <c r="B13" s="100" t="n">
        <v>6.96696696696697</v>
      </c>
      <c r="C13" s="100" t="n">
        <v>1.16116116116116</v>
      </c>
      <c r="D13" s="100" t="n">
        <v>5.80580580580581</v>
      </c>
      <c r="E13" s="100" t="n">
        <v>6.91418829323736</v>
      </c>
      <c r="F13" s="100" t="n">
        <v>1.66698238302709</v>
      </c>
      <c r="G13" s="100" t="n">
        <v>5.24720591021027</v>
      </c>
      <c r="H13" s="100" t="n">
        <v>7.92486583184258</v>
      </c>
      <c r="I13" s="100" t="n">
        <v>1.44901610017889</v>
      </c>
      <c r="J13" s="100" t="n">
        <v>6.47584973166369</v>
      </c>
      <c r="K13" s="100" t="n">
        <v>6.54801880456682</v>
      </c>
      <c r="L13" s="100" t="n">
        <v>2.80389523169913</v>
      </c>
      <c r="M13" s="100" t="n">
        <v>3.7441235728677</v>
      </c>
      <c r="N13" s="100" t="n">
        <v>4.72491909385113</v>
      </c>
      <c r="O13" s="100" t="n">
        <v>2.02265372168285</v>
      </c>
      <c r="P13" s="100" t="n">
        <v>2.70226537216828</v>
      </c>
      <c r="Q13" s="100" t="n">
        <v>3.87706855791962</v>
      </c>
      <c r="R13" s="100" t="n">
        <v>11.5208825847124</v>
      </c>
      <c r="S13" s="100" t="n">
        <v>-7.64381402679275</v>
      </c>
      <c r="T13" s="100" t="n">
        <v>5.15798462852263</v>
      </c>
      <c r="U13" s="100" t="n">
        <v>2.66438941076003</v>
      </c>
      <c r="V13" s="100" t="n">
        <v>2.4935952177626</v>
      </c>
      <c r="W13" s="100" t="n">
        <v>3.8038038038038</v>
      </c>
      <c r="X13" s="100" t="n">
        <v>8.92559225892559</v>
      </c>
      <c r="Y13" s="100" t="n">
        <v>-5.12178845512179</v>
      </c>
      <c r="Z13" s="100" t="n">
        <v>5.60829817158931</v>
      </c>
      <c r="AA13" s="100" t="n">
        <v>2.84810126582279</v>
      </c>
      <c r="AB13" s="100" t="n">
        <v>2.76019690576653</v>
      </c>
    </row>
    <row r="14" customFormat="false" ht="9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</row>
    <row r="16" customFormat="false" ht="9.95" hidden="false" customHeight="true" outlineLevel="0" collapsed="false">
      <c r="A16" s="32" t="s">
        <v>75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</row>
  </sheetData>
  <mergeCells count="10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21.99"/>
    <col collapsed="false" customWidth="false" hidden="false" outlineLevel="0" max="2" min="2" style="280" width="9.14"/>
    <col collapsed="false" customWidth="true" hidden="false" outlineLevel="0" max="3" min="3" style="280" width="9.85"/>
    <col collapsed="false" customWidth="true" hidden="false" outlineLevel="0" max="4" min="4" style="280" width="8.14"/>
    <col collapsed="false" customWidth="false" hidden="false" outlineLevel="0" max="5" min="5" style="280" width="9.14"/>
    <col collapsed="false" customWidth="true" hidden="false" outlineLevel="0" max="6" min="6" style="280" width="9.85"/>
    <col collapsed="false" customWidth="true" hidden="false" outlineLevel="0" max="7" min="7" style="280" width="8.14"/>
    <col collapsed="false" customWidth="false" hidden="false" outlineLevel="0" max="8" min="8" style="280" width="9.14"/>
    <col collapsed="false" customWidth="true" hidden="false" outlineLevel="0" max="9" min="9" style="280" width="9.85"/>
    <col collapsed="false" customWidth="true" hidden="false" outlineLevel="0" max="10" min="10" style="280" width="8.14"/>
    <col collapsed="false" customWidth="false" hidden="false" outlineLevel="0" max="11" min="11" style="280" width="9.14"/>
    <col collapsed="false" customWidth="true" hidden="false" outlineLevel="0" max="12" min="12" style="280" width="9.85"/>
    <col collapsed="false" customWidth="true" hidden="false" outlineLevel="0" max="13" min="13" style="280" width="8.14"/>
    <col collapsed="false" customWidth="false" hidden="false" outlineLevel="0" max="14" min="14" style="280" width="9.14"/>
    <col collapsed="false" customWidth="true" hidden="false" outlineLevel="0" max="15" min="15" style="280" width="9.85"/>
    <col collapsed="false" customWidth="true" hidden="false" outlineLevel="0" max="16" min="16" style="280" width="8.14"/>
    <col collapsed="false" customWidth="false" hidden="false" outlineLevel="0" max="17" min="17" style="280" width="9.14"/>
    <col collapsed="false" customWidth="true" hidden="false" outlineLevel="0" max="18" min="18" style="280" width="9.85"/>
    <col collapsed="false" customWidth="true" hidden="false" outlineLevel="0" max="19" min="19" style="280" width="7.56"/>
    <col collapsed="false" customWidth="false" hidden="false" outlineLevel="0" max="257" min="20" style="280" width="9.14"/>
  </cols>
  <sheetData>
    <row r="1" customFormat="false" ht="12.75" hidden="false" customHeight="false" outlineLevel="0" collapsed="false">
      <c r="A1" s="566" t="s">
        <v>1172</v>
      </c>
    </row>
    <row r="2" customFormat="false" ht="12.75" hidden="false" customHeight="false" outlineLevel="0" collapsed="false">
      <c r="A2" s="566" t="s">
        <v>1129</v>
      </c>
    </row>
    <row r="4" customFormat="false" ht="12.75" hidden="false" customHeight="true" outlineLevel="0" collapsed="false">
      <c r="A4" s="575" t="s">
        <v>1173</v>
      </c>
      <c r="B4" s="493" t="s">
        <v>1174</v>
      </c>
      <c r="C4" s="493" t="s">
        <v>1175</v>
      </c>
      <c r="D4" s="493" t="s">
        <v>1176</v>
      </c>
      <c r="E4" s="493" t="s">
        <v>1174</v>
      </c>
      <c r="F4" s="493" t="s">
        <v>1175</v>
      </c>
      <c r="G4" s="493" t="s">
        <v>1176</v>
      </c>
      <c r="H4" s="493" t="s">
        <v>1174</v>
      </c>
      <c r="I4" s="493" t="s">
        <v>1175</v>
      </c>
      <c r="J4" s="493" t="s">
        <v>1176</v>
      </c>
      <c r="K4" s="493" t="s">
        <v>1174</v>
      </c>
      <c r="L4" s="493" t="s">
        <v>1175</v>
      </c>
      <c r="M4" s="493" t="s">
        <v>1176</v>
      </c>
      <c r="N4" s="493" t="s">
        <v>1174</v>
      </c>
      <c r="O4" s="493" t="s">
        <v>1175</v>
      </c>
      <c r="P4" s="493" t="s">
        <v>1176</v>
      </c>
      <c r="Q4" s="493" t="s">
        <v>1174</v>
      </c>
      <c r="R4" s="493" t="s">
        <v>1175</v>
      </c>
      <c r="S4" s="493" t="s">
        <v>1176</v>
      </c>
      <c r="T4" s="576"/>
    </row>
    <row r="5" customFormat="false" ht="12.75" hidden="false" customHeight="false" outlineLevel="0" collapsed="false">
      <c r="A5" s="575"/>
      <c r="B5" s="577" t="n">
        <v>2001</v>
      </c>
      <c r="C5" s="577"/>
      <c r="D5" s="577"/>
      <c r="E5" s="577" t="n">
        <v>2002</v>
      </c>
      <c r="F5" s="577"/>
      <c r="G5" s="577"/>
      <c r="H5" s="577" t="n">
        <v>2003</v>
      </c>
      <c r="I5" s="577"/>
      <c r="J5" s="577"/>
      <c r="K5" s="577" t="n">
        <v>2004</v>
      </c>
      <c r="L5" s="577"/>
      <c r="M5" s="577"/>
      <c r="N5" s="577" t="n">
        <v>2005</v>
      </c>
      <c r="O5" s="577"/>
      <c r="P5" s="577"/>
      <c r="Q5" s="480" t="n">
        <v>2006</v>
      </c>
      <c r="R5" s="480"/>
      <c r="S5" s="480"/>
      <c r="T5" s="576"/>
    </row>
    <row r="6" customFormat="false" ht="12.75" hidden="false" customHeight="false" outlineLevel="0" collapsed="false">
      <c r="A6" s="514" t="s">
        <v>1143</v>
      </c>
      <c r="B6" s="578" t="n">
        <v>543925</v>
      </c>
      <c r="C6" s="578" t="n">
        <v>356143</v>
      </c>
      <c r="D6" s="578" t="n">
        <v>187782</v>
      </c>
      <c r="E6" s="578" t="n">
        <v>552097</v>
      </c>
      <c r="F6" s="578" t="n">
        <v>313837</v>
      </c>
      <c r="G6" s="578" t="n">
        <v>238260</v>
      </c>
      <c r="H6" s="578" t="n">
        <v>498272</v>
      </c>
      <c r="I6" s="579" t="n">
        <v>277519</v>
      </c>
      <c r="J6" s="578" t="n">
        <v>220753</v>
      </c>
      <c r="K6" s="578" t="n">
        <v>457827</v>
      </c>
      <c r="L6" s="578" t="n">
        <v>222591</v>
      </c>
      <c r="M6" s="578" t="n">
        <v>235236</v>
      </c>
      <c r="N6" s="578" t="n">
        <v>547508</v>
      </c>
      <c r="O6" s="578" t="n">
        <v>191073</v>
      </c>
      <c r="P6" s="578" t="n">
        <v>356435</v>
      </c>
      <c r="Q6" s="578" t="n">
        <v>520491</v>
      </c>
      <c r="R6" s="568" t="n">
        <v>249717</v>
      </c>
      <c r="S6" s="580" t="n">
        <v>270774</v>
      </c>
      <c r="T6" s="576"/>
      <c r="U6" s="576"/>
      <c r="V6" s="576"/>
      <c r="W6" s="576"/>
      <c r="X6" s="576"/>
      <c r="Y6" s="576"/>
      <c r="Z6" s="576"/>
      <c r="AA6" s="576"/>
      <c r="AB6" s="576"/>
      <c r="AC6" s="576"/>
    </row>
    <row r="7" customFormat="false" ht="12.75" hidden="false" customHeight="false" outlineLevel="0" collapsed="false">
      <c r="A7" s="334" t="s">
        <v>1144</v>
      </c>
      <c r="B7" s="445" t="n">
        <v>34</v>
      </c>
      <c r="C7" s="445" t="n">
        <v>1396</v>
      </c>
      <c r="D7" s="445" t="n">
        <v>-1362</v>
      </c>
      <c r="E7" s="445" t="n">
        <v>3880</v>
      </c>
      <c r="F7" s="445" t="n">
        <v>1848</v>
      </c>
      <c r="G7" s="445" t="n">
        <v>2032</v>
      </c>
      <c r="H7" s="445" t="n">
        <v>1628</v>
      </c>
      <c r="I7" s="581" t="n">
        <v>1203</v>
      </c>
      <c r="J7" s="445" t="n">
        <v>425</v>
      </c>
      <c r="K7" s="445" t="n">
        <v>1384</v>
      </c>
      <c r="L7" s="445" t="n">
        <v>781</v>
      </c>
      <c r="M7" s="445" t="n">
        <v>603</v>
      </c>
      <c r="N7" s="445" t="n">
        <v>1039</v>
      </c>
      <c r="O7" s="445" t="n">
        <v>664</v>
      </c>
      <c r="P7" s="445" t="n">
        <v>375</v>
      </c>
      <c r="Q7" s="445" t="n">
        <v>749</v>
      </c>
      <c r="R7" s="569" t="n">
        <v>150</v>
      </c>
      <c r="S7" s="582" t="n">
        <v>599</v>
      </c>
      <c r="T7" s="576"/>
      <c r="U7" s="576"/>
      <c r="V7" s="576"/>
      <c r="W7" s="576"/>
      <c r="X7" s="576"/>
      <c r="Y7" s="576"/>
      <c r="Z7" s="576"/>
      <c r="AA7" s="576"/>
      <c r="AB7" s="576"/>
      <c r="AC7" s="576"/>
    </row>
    <row r="8" customFormat="false" ht="12.75" hidden="false" customHeight="false" outlineLevel="0" collapsed="false">
      <c r="A8" s="334" t="s">
        <v>1145</v>
      </c>
      <c r="B8" s="445" t="n">
        <v>1264888</v>
      </c>
      <c r="C8" s="445" t="n">
        <v>1808088</v>
      </c>
      <c r="D8" s="445" t="n">
        <v>-543200</v>
      </c>
      <c r="E8" s="445" t="n">
        <v>1407549</v>
      </c>
      <c r="F8" s="445" t="n">
        <v>1318714</v>
      </c>
      <c r="G8" s="445" t="n">
        <v>88835</v>
      </c>
      <c r="H8" s="445" t="n">
        <v>1000967</v>
      </c>
      <c r="I8" s="581" t="n">
        <v>1455441</v>
      </c>
      <c r="J8" s="445" t="n">
        <v>-454474</v>
      </c>
      <c r="K8" s="445" t="n">
        <v>1362266</v>
      </c>
      <c r="L8" s="445" t="n">
        <v>1609862</v>
      </c>
      <c r="M8" s="445" t="n">
        <v>-247596</v>
      </c>
      <c r="N8" s="445" t="n">
        <v>1289411</v>
      </c>
      <c r="O8" s="445" t="n">
        <v>1503545</v>
      </c>
      <c r="P8" s="445" t="n">
        <v>-214134</v>
      </c>
      <c r="Q8" s="445" t="n">
        <v>1888051</v>
      </c>
      <c r="R8" s="569" t="n">
        <v>1435663</v>
      </c>
      <c r="S8" s="582" t="n">
        <v>452388</v>
      </c>
      <c r="T8" s="576"/>
      <c r="U8" s="576"/>
      <c r="V8" s="576"/>
      <c r="W8" s="576"/>
      <c r="X8" s="576"/>
      <c r="Y8" s="576"/>
      <c r="Z8" s="576"/>
      <c r="AA8" s="576"/>
      <c r="AB8" s="576"/>
      <c r="AC8" s="576"/>
    </row>
    <row r="9" customFormat="false" ht="12.75" hidden="false" customHeight="false" outlineLevel="0" collapsed="false">
      <c r="A9" s="334" t="s">
        <v>1146</v>
      </c>
      <c r="B9" s="445" t="n">
        <v>90632</v>
      </c>
      <c r="C9" s="445" t="n">
        <v>88561</v>
      </c>
      <c r="D9" s="445" t="n">
        <v>2071</v>
      </c>
      <c r="E9" s="445" t="n">
        <v>130355</v>
      </c>
      <c r="F9" s="445" t="n">
        <v>77256</v>
      </c>
      <c r="G9" s="445" t="n">
        <v>53099</v>
      </c>
      <c r="H9" s="445" t="n">
        <v>76340</v>
      </c>
      <c r="I9" s="581" t="n">
        <v>87155</v>
      </c>
      <c r="J9" s="445" t="n">
        <v>-10815</v>
      </c>
      <c r="K9" s="445" t="n">
        <v>114662</v>
      </c>
      <c r="L9" s="445" t="n">
        <v>78932</v>
      </c>
      <c r="M9" s="445" t="n">
        <v>35730</v>
      </c>
      <c r="N9" s="445" t="n">
        <v>98145</v>
      </c>
      <c r="O9" s="445" t="n">
        <v>67968</v>
      </c>
      <c r="P9" s="445" t="n">
        <v>30177</v>
      </c>
      <c r="Q9" s="445" t="n">
        <v>257432</v>
      </c>
      <c r="R9" s="569" t="n">
        <v>62087</v>
      </c>
      <c r="S9" s="582" t="n">
        <v>195345</v>
      </c>
      <c r="T9" s="576"/>
      <c r="U9" s="576"/>
      <c r="V9" s="576"/>
      <c r="W9" s="576"/>
      <c r="X9" s="576"/>
      <c r="Y9" s="576"/>
      <c r="Z9" s="576"/>
      <c r="AA9" s="576"/>
      <c r="AB9" s="576"/>
      <c r="AC9" s="576"/>
    </row>
    <row r="10" customFormat="false" ht="12.75" hidden="false" customHeight="false" outlineLevel="0" collapsed="false">
      <c r="A10" s="334" t="s">
        <v>1147</v>
      </c>
      <c r="B10" s="445" t="n">
        <v>5839</v>
      </c>
      <c r="C10" s="445" t="n">
        <v>19520</v>
      </c>
      <c r="D10" s="445" t="n">
        <v>-13681</v>
      </c>
      <c r="E10" s="445" t="n">
        <v>6974</v>
      </c>
      <c r="F10" s="445" t="n">
        <v>21079</v>
      </c>
      <c r="G10" s="445" t="n">
        <v>-14105</v>
      </c>
      <c r="H10" s="445" t="n">
        <v>10657</v>
      </c>
      <c r="I10" s="581" t="n">
        <v>15659</v>
      </c>
      <c r="J10" s="445" t="n">
        <v>-5002</v>
      </c>
      <c r="K10" s="445" t="n">
        <v>7604</v>
      </c>
      <c r="L10" s="445" t="n">
        <v>20743</v>
      </c>
      <c r="M10" s="445" t="n">
        <v>-13139</v>
      </c>
      <c r="N10" s="445" t="n">
        <v>5541</v>
      </c>
      <c r="O10" s="445" t="n">
        <v>34411</v>
      </c>
      <c r="P10" s="445" t="n">
        <v>-28870</v>
      </c>
      <c r="Q10" s="445" t="n">
        <v>55038</v>
      </c>
      <c r="R10" s="569" t="n">
        <v>27593</v>
      </c>
      <c r="S10" s="582" t="n">
        <v>27445</v>
      </c>
      <c r="T10" s="576"/>
      <c r="U10" s="576"/>
      <c r="V10" s="576"/>
      <c r="W10" s="576"/>
      <c r="X10" s="576"/>
      <c r="Y10" s="576"/>
      <c r="Z10" s="576"/>
      <c r="AA10" s="576"/>
      <c r="AB10" s="576"/>
      <c r="AC10" s="576"/>
    </row>
    <row r="11" customFormat="false" ht="12.75" hidden="false" customHeight="false" outlineLevel="0" collapsed="false">
      <c r="A11" s="334" t="s">
        <v>1148</v>
      </c>
      <c r="B11" s="445" t="n">
        <v>141740</v>
      </c>
      <c r="C11" s="445" t="n">
        <v>160010</v>
      </c>
      <c r="D11" s="445" t="n">
        <v>-18270</v>
      </c>
      <c r="E11" s="445" t="n">
        <v>120646</v>
      </c>
      <c r="F11" s="445" t="n">
        <v>148407</v>
      </c>
      <c r="G11" s="445" t="n">
        <v>-27761</v>
      </c>
      <c r="H11" s="445" t="n">
        <v>121761</v>
      </c>
      <c r="I11" s="581" t="n">
        <v>190151</v>
      </c>
      <c r="J11" s="445" t="n">
        <v>-68390</v>
      </c>
      <c r="K11" s="445" t="n">
        <v>102786</v>
      </c>
      <c r="L11" s="445" t="n">
        <v>167189</v>
      </c>
      <c r="M11" s="445" t="n">
        <v>-64403</v>
      </c>
      <c r="N11" s="445" t="n">
        <v>156718</v>
      </c>
      <c r="O11" s="445" t="n">
        <v>280396</v>
      </c>
      <c r="P11" s="445" t="n">
        <v>-123678</v>
      </c>
      <c r="Q11" s="445" t="n">
        <v>132948</v>
      </c>
      <c r="R11" s="569" t="n">
        <v>184120</v>
      </c>
      <c r="S11" s="582" t="n">
        <v>-51172</v>
      </c>
      <c r="T11" s="576"/>
      <c r="U11" s="576"/>
      <c r="V11" s="576"/>
      <c r="W11" s="576"/>
      <c r="X11" s="576"/>
      <c r="Y11" s="576"/>
      <c r="Z11" s="576"/>
      <c r="AA11" s="576"/>
      <c r="AB11" s="576"/>
      <c r="AC11" s="576"/>
    </row>
    <row r="12" customFormat="false" ht="12.75" hidden="false" customHeight="false" outlineLevel="0" collapsed="false">
      <c r="A12" s="334" t="s">
        <v>1149</v>
      </c>
      <c r="B12" s="445" t="n">
        <v>39987</v>
      </c>
      <c r="C12" s="445" t="n">
        <v>46292</v>
      </c>
      <c r="D12" s="445" t="n">
        <v>-6305</v>
      </c>
      <c r="E12" s="445" t="n">
        <v>37357</v>
      </c>
      <c r="F12" s="445" t="n">
        <v>27654</v>
      </c>
      <c r="G12" s="445" t="n">
        <v>9703</v>
      </c>
      <c r="H12" s="445" t="n">
        <v>32752</v>
      </c>
      <c r="I12" s="581" t="n">
        <v>47151</v>
      </c>
      <c r="J12" s="445" t="n">
        <v>-14399</v>
      </c>
      <c r="K12" s="445" t="n">
        <v>54884</v>
      </c>
      <c r="L12" s="445" t="n">
        <v>52444</v>
      </c>
      <c r="M12" s="445" t="n">
        <v>2440</v>
      </c>
      <c r="N12" s="445" t="n">
        <v>104801</v>
      </c>
      <c r="O12" s="445" t="n">
        <v>140079</v>
      </c>
      <c r="P12" s="445" t="n">
        <v>-35278</v>
      </c>
      <c r="Q12" s="445" t="n">
        <v>61679</v>
      </c>
      <c r="R12" s="569" t="n">
        <v>36662</v>
      </c>
      <c r="S12" s="582" t="n">
        <v>25017</v>
      </c>
      <c r="T12" s="576"/>
      <c r="U12" s="576"/>
      <c r="V12" s="576"/>
      <c r="W12" s="576"/>
      <c r="X12" s="576"/>
      <c r="Y12" s="576"/>
      <c r="Z12" s="576"/>
      <c r="AA12" s="576"/>
      <c r="AB12" s="576"/>
      <c r="AC12" s="576"/>
    </row>
    <row r="13" customFormat="false" ht="12.75" hidden="false" customHeight="false" outlineLevel="0" collapsed="false">
      <c r="A13" s="334" t="s">
        <v>1150</v>
      </c>
      <c r="B13" s="445" t="n">
        <v>120981</v>
      </c>
      <c r="C13" s="445" t="n">
        <v>194785</v>
      </c>
      <c r="D13" s="445" t="n">
        <v>-73804</v>
      </c>
      <c r="E13" s="445" t="n">
        <v>124547</v>
      </c>
      <c r="F13" s="445" t="n">
        <v>163047</v>
      </c>
      <c r="G13" s="445" t="n">
        <v>-38500</v>
      </c>
      <c r="H13" s="445" t="n">
        <v>92379</v>
      </c>
      <c r="I13" s="581" t="n">
        <v>197292</v>
      </c>
      <c r="J13" s="445" t="n">
        <v>-104913</v>
      </c>
      <c r="K13" s="445" t="n">
        <v>144705</v>
      </c>
      <c r="L13" s="445" t="n">
        <v>176972</v>
      </c>
      <c r="M13" s="445" t="n">
        <v>-32267</v>
      </c>
      <c r="N13" s="445" t="n">
        <v>168311</v>
      </c>
      <c r="O13" s="445" t="n">
        <v>159506</v>
      </c>
      <c r="P13" s="445" t="n">
        <v>8805</v>
      </c>
      <c r="Q13" s="445" t="n">
        <v>116981</v>
      </c>
      <c r="R13" s="569" t="n">
        <v>152889</v>
      </c>
      <c r="S13" s="582" t="n">
        <v>-35908</v>
      </c>
      <c r="T13" s="576"/>
      <c r="U13" s="576"/>
      <c r="V13" s="576"/>
      <c r="W13" s="576"/>
      <c r="X13" s="576"/>
      <c r="Y13" s="576"/>
      <c r="Z13" s="576"/>
      <c r="AA13" s="576"/>
      <c r="AB13" s="576"/>
      <c r="AC13" s="576"/>
    </row>
    <row r="14" customFormat="false" ht="12.75" hidden="false" customHeight="false" outlineLevel="0" collapsed="false">
      <c r="A14" s="334" t="s">
        <v>1151</v>
      </c>
      <c r="B14" s="445" t="n">
        <v>83609</v>
      </c>
      <c r="C14" s="445" t="n">
        <v>84963</v>
      </c>
      <c r="D14" s="445" t="n">
        <v>-1354</v>
      </c>
      <c r="E14" s="445" t="n">
        <v>162541</v>
      </c>
      <c r="F14" s="445" t="n">
        <v>108481</v>
      </c>
      <c r="G14" s="445" t="n">
        <v>54060</v>
      </c>
      <c r="H14" s="445" t="n">
        <v>159769</v>
      </c>
      <c r="I14" s="581" t="n">
        <v>85269</v>
      </c>
      <c r="J14" s="445" t="n">
        <v>74500</v>
      </c>
      <c r="K14" s="445" t="n">
        <v>218929</v>
      </c>
      <c r="L14" s="445" t="n">
        <v>102845</v>
      </c>
      <c r="M14" s="445" t="n">
        <v>116084</v>
      </c>
      <c r="N14" s="445" t="n">
        <v>222258</v>
      </c>
      <c r="O14" s="445" t="n">
        <v>136970</v>
      </c>
      <c r="P14" s="445" t="n">
        <v>85288</v>
      </c>
      <c r="Q14" s="445" t="n">
        <v>137966</v>
      </c>
      <c r="R14" s="569" t="n">
        <v>110063</v>
      </c>
      <c r="S14" s="582" t="n">
        <v>27903</v>
      </c>
      <c r="T14" s="576"/>
      <c r="U14" s="576"/>
      <c r="V14" s="576"/>
      <c r="W14" s="576"/>
      <c r="X14" s="576"/>
      <c r="Y14" s="576"/>
      <c r="Z14" s="576"/>
      <c r="AA14" s="576"/>
      <c r="AB14" s="576"/>
      <c r="AC14" s="576"/>
    </row>
    <row r="15" customFormat="false" ht="12.75" hidden="false" customHeight="false" outlineLevel="0" collapsed="false">
      <c r="A15" s="334" t="s">
        <v>1152</v>
      </c>
      <c r="B15" s="445" t="n">
        <v>7889</v>
      </c>
      <c r="C15" s="445" t="n">
        <v>21603</v>
      </c>
      <c r="D15" s="445" t="n">
        <v>-13714</v>
      </c>
      <c r="E15" s="445" t="n">
        <v>5592</v>
      </c>
      <c r="F15" s="445" t="n">
        <v>11434</v>
      </c>
      <c r="G15" s="445" t="n">
        <v>-5842</v>
      </c>
      <c r="H15" s="445" t="n">
        <v>6717</v>
      </c>
      <c r="I15" s="581" t="n">
        <v>6292</v>
      </c>
      <c r="J15" s="445" t="n">
        <v>425</v>
      </c>
      <c r="K15" s="445" t="n">
        <v>9369</v>
      </c>
      <c r="L15" s="445" t="n">
        <v>11946</v>
      </c>
      <c r="M15" s="445" t="n">
        <v>-2577</v>
      </c>
      <c r="N15" s="445" t="n">
        <v>9068</v>
      </c>
      <c r="O15" s="445" t="n">
        <v>6580</v>
      </c>
      <c r="P15" s="445" t="n">
        <v>2488</v>
      </c>
      <c r="Q15" s="445" t="n">
        <v>7363</v>
      </c>
      <c r="R15" s="569" t="n">
        <v>7896</v>
      </c>
      <c r="S15" s="582" t="n">
        <v>-533</v>
      </c>
      <c r="T15" s="576"/>
      <c r="U15" s="576"/>
      <c r="V15" s="576"/>
      <c r="W15" s="576"/>
      <c r="X15" s="576"/>
      <c r="Y15" s="576"/>
      <c r="Z15" s="576"/>
      <c r="AA15" s="576"/>
      <c r="AB15" s="576"/>
      <c r="AC15" s="576"/>
    </row>
    <row r="16" customFormat="false" ht="12.75" hidden="false" customHeight="false" outlineLevel="0" collapsed="false">
      <c r="A16" s="334" t="s">
        <v>1153</v>
      </c>
      <c r="B16" s="445" t="n">
        <v>20460</v>
      </c>
      <c r="C16" s="445" t="n">
        <v>175375</v>
      </c>
      <c r="D16" s="445" t="n">
        <v>-154915</v>
      </c>
      <c r="E16" s="445" t="n">
        <v>13068</v>
      </c>
      <c r="F16" s="445" t="n">
        <v>24233</v>
      </c>
      <c r="G16" s="445" t="n">
        <v>-11165</v>
      </c>
      <c r="H16" s="445" t="n">
        <v>30431</v>
      </c>
      <c r="I16" s="581" t="n">
        <v>32019</v>
      </c>
      <c r="J16" s="445" t="n">
        <v>-1588</v>
      </c>
      <c r="K16" s="445" t="n">
        <v>16566</v>
      </c>
      <c r="L16" s="445" t="n">
        <v>22508</v>
      </c>
      <c r="M16" s="445" t="n">
        <v>-5942</v>
      </c>
      <c r="N16" s="445" t="n">
        <v>14301</v>
      </c>
      <c r="O16" s="445" t="n">
        <v>28611</v>
      </c>
      <c r="P16" s="445" t="n">
        <v>-14310</v>
      </c>
      <c r="Q16" s="445" t="n">
        <v>23822</v>
      </c>
      <c r="R16" s="569" t="n">
        <v>31641</v>
      </c>
      <c r="S16" s="582" t="n">
        <v>-7819</v>
      </c>
      <c r="T16" s="576"/>
      <c r="U16" s="576"/>
      <c r="V16" s="576"/>
      <c r="W16" s="576"/>
      <c r="X16" s="576"/>
      <c r="Y16" s="576"/>
      <c r="Z16" s="576"/>
      <c r="AA16" s="576"/>
      <c r="AB16" s="576"/>
      <c r="AC16" s="576"/>
    </row>
    <row r="17" customFormat="false" ht="12.75" hidden="false" customHeight="false" outlineLevel="0" collapsed="false">
      <c r="A17" s="334" t="s">
        <v>1154</v>
      </c>
      <c r="B17" s="445" t="n">
        <v>622805</v>
      </c>
      <c r="C17" s="445" t="n">
        <v>754961</v>
      </c>
      <c r="D17" s="445" t="n">
        <v>-132156</v>
      </c>
      <c r="E17" s="445" t="n">
        <v>557749</v>
      </c>
      <c r="F17" s="445" t="n">
        <v>867518</v>
      </c>
      <c r="G17" s="445" t="n">
        <v>-309769</v>
      </c>
      <c r="H17" s="445" t="n">
        <v>660216</v>
      </c>
      <c r="I17" s="581" t="n">
        <v>886593</v>
      </c>
      <c r="J17" s="445" t="n">
        <v>-226377</v>
      </c>
      <c r="K17" s="445" t="n">
        <v>580778</v>
      </c>
      <c r="L17" s="445" t="n">
        <v>698181</v>
      </c>
      <c r="M17" s="445" t="n">
        <v>-117403</v>
      </c>
      <c r="N17" s="445" t="n">
        <v>765492</v>
      </c>
      <c r="O17" s="445" t="n">
        <v>992495</v>
      </c>
      <c r="P17" s="445" t="n">
        <v>-227003</v>
      </c>
      <c r="Q17" s="445" t="n">
        <v>702547</v>
      </c>
      <c r="R17" s="569" t="n">
        <v>782781</v>
      </c>
      <c r="S17" s="582" t="n">
        <v>-80234</v>
      </c>
      <c r="T17" s="576"/>
      <c r="U17" s="576"/>
      <c r="V17" s="576"/>
      <c r="W17" s="576"/>
      <c r="X17" s="576"/>
      <c r="Y17" s="576"/>
      <c r="Z17" s="576"/>
      <c r="AA17" s="576"/>
      <c r="AB17" s="576"/>
      <c r="AC17" s="576"/>
    </row>
    <row r="18" customFormat="false" ht="12.75" hidden="false" customHeight="false" outlineLevel="0" collapsed="false">
      <c r="A18" s="334" t="s">
        <v>1155</v>
      </c>
      <c r="B18" s="445" t="n">
        <v>3360</v>
      </c>
      <c r="C18" s="445" t="n">
        <v>37902</v>
      </c>
      <c r="D18" s="445" t="n">
        <v>-34542</v>
      </c>
      <c r="E18" s="445" t="n">
        <v>1487</v>
      </c>
      <c r="F18" s="445" t="n">
        <v>46321</v>
      </c>
      <c r="G18" s="445" t="n">
        <v>-44834</v>
      </c>
      <c r="H18" s="445" t="n">
        <v>15115</v>
      </c>
      <c r="I18" s="581" t="n">
        <v>39714</v>
      </c>
      <c r="J18" s="445" t="n">
        <v>-24599</v>
      </c>
      <c r="K18" s="445" t="n">
        <v>4572</v>
      </c>
      <c r="L18" s="445" t="n">
        <v>74940</v>
      </c>
      <c r="M18" s="445" t="n">
        <v>-70368</v>
      </c>
      <c r="N18" s="445" t="n">
        <v>4764</v>
      </c>
      <c r="O18" s="445" t="n">
        <v>70262</v>
      </c>
      <c r="P18" s="445" t="n">
        <v>-65498</v>
      </c>
      <c r="Q18" s="445" t="n">
        <v>9043</v>
      </c>
      <c r="R18" s="569" t="n">
        <v>44328</v>
      </c>
      <c r="S18" s="582" t="n">
        <v>-35285</v>
      </c>
      <c r="T18" s="576"/>
      <c r="U18" s="576"/>
      <c r="V18" s="576"/>
      <c r="W18" s="576"/>
      <c r="X18" s="576"/>
      <c r="Y18" s="576"/>
      <c r="Z18" s="576"/>
      <c r="AA18" s="576"/>
      <c r="AB18" s="576"/>
      <c r="AC18" s="576"/>
    </row>
    <row r="19" customFormat="false" ht="12.75" hidden="false" customHeight="false" outlineLevel="0" collapsed="false">
      <c r="A19" s="334" t="s">
        <v>1156</v>
      </c>
      <c r="B19" s="445" t="n">
        <v>470</v>
      </c>
      <c r="C19" s="445" t="n">
        <v>2161</v>
      </c>
      <c r="D19" s="445" t="n">
        <v>-1691</v>
      </c>
      <c r="E19" s="445" t="n">
        <v>547</v>
      </c>
      <c r="F19" s="445" t="n">
        <v>4890</v>
      </c>
      <c r="G19" s="445" t="n">
        <v>-4343</v>
      </c>
      <c r="H19" s="445" t="n">
        <v>757</v>
      </c>
      <c r="I19" s="581" t="n">
        <v>1108</v>
      </c>
      <c r="J19" s="445" t="n">
        <v>-351</v>
      </c>
      <c r="K19" s="445" t="n">
        <v>312</v>
      </c>
      <c r="L19" s="445" t="n">
        <v>470</v>
      </c>
      <c r="M19" s="445" t="n">
        <v>-158</v>
      </c>
      <c r="N19" s="445" t="n">
        <v>351</v>
      </c>
      <c r="O19" s="445" t="n">
        <v>1845</v>
      </c>
      <c r="P19" s="445" t="n">
        <v>-1494</v>
      </c>
      <c r="Q19" s="445" t="n">
        <v>817</v>
      </c>
      <c r="R19" s="569" t="n">
        <v>13407</v>
      </c>
      <c r="S19" s="582" t="n">
        <v>-12590</v>
      </c>
      <c r="T19" s="576"/>
      <c r="U19" s="576"/>
      <c r="V19" s="576"/>
      <c r="W19" s="576"/>
      <c r="X19" s="576"/>
      <c r="Y19" s="576"/>
      <c r="Z19" s="576"/>
      <c r="AA19" s="576"/>
      <c r="AB19" s="576"/>
      <c r="AC19" s="576"/>
    </row>
    <row r="20" customFormat="false" ht="12.75" hidden="false" customHeight="false" outlineLevel="0" collapsed="false">
      <c r="A20" s="334" t="s">
        <v>739</v>
      </c>
      <c r="B20" s="445" t="n">
        <v>15009</v>
      </c>
      <c r="C20" s="445" t="n">
        <v>30611</v>
      </c>
      <c r="D20" s="445" t="n">
        <v>-15602</v>
      </c>
      <c r="E20" s="445" t="n">
        <v>17073</v>
      </c>
      <c r="F20" s="445" t="n">
        <v>12922</v>
      </c>
      <c r="G20" s="445" t="n">
        <v>4151</v>
      </c>
      <c r="H20" s="445" t="n">
        <v>25311</v>
      </c>
      <c r="I20" s="581" t="n">
        <v>8550</v>
      </c>
      <c r="J20" s="445" t="n">
        <v>16761</v>
      </c>
      <c r="K20" s="445" t="n">
        <v>12677</v>
      </c>
      <c r="L20" s="445" t="n">
        <v>9414</v>
      </c>
      <c r="M20" s="445" t="n">
        <v>3263</v>
      </c>
      <c r="N20" s="445" t="n">
        <v>16097</v>
      </c>
      <c r="O20" s="445" t="n">
        <v>9844</v>
      </c>
      <c r="P20" s="445" t="n">
        <v>6253</v>
      </c>
      <c r="Q20" s="445" t="n">
        <v>21909</v>
      </c>
      <c r="R20" s="569" t="n">
        <v>9471</v>
      </c>
      <c r="S20" s="582" t="n">
        <v>12438</v>
      </c>
      <c r="T20" s="576"/>
      <c r="U20" s="576"/>
      <c r="V20" s="576"/>
      <c r="W20" s="576"/>
      <c r="X20" s="576"/>
      <c r="Y20" s="576"/>
      <c r="Z20" s="576"/>
      <c r="AA20" s="576"/>
      <c r="AB20" s="576"/>
      <c r="AC20" s="576"/>
    </row>
    <row r="21" customFormat="false" ht="12.75" hidden="false" customHeight="false" outlineLevel="0" collapsed="false">
      <c r="A21" s="334" t="s">
        <v>1157</v>
      </c>
      <c r="B21" s="445" t="n">
        <v>6646</v>
      </c>
      <c r="C21" s="445" t="n">
        <v>24671</v>
      </c>
      <c r="D21" s="445" t="n">
        <v>-18025</v>
      </c>
      <c r="E21" s="445" t="n">
        <v>8899</v>
      </c>
      <c r="F21" s="445" t="n">
        <v>10186</v>
      </c>
      <c r="G21" s="445" t="n">
        <v>-1287</v>
      </c>
      <c r="H21" s="445" t="n">
        <v>7129</v>
      </c>
      <c r="I21" s="581" t="n">
        <v>10027</v>
      </c>
      <c r="J21" s="445" t="n">
        <v>-2898</v>
      </c>
      <c r="K21" s="445" t="n">
        <v>6460</v>
      </c>
      <c r="L21" s="445" t="n">
        <v>6467</v>
      </c>
      <c r="M21" s="445" t="n">
        <v>-7</v>
      </c>
      <c r="N21" s="445" t="n">
        <v>7742</v>
      </c>
      <c r="O21" s="445" t="n">
        <v>22029</v>
      </c>
      <c r="P21" s="445" t="n">
        <v>-14287</v>
      </c>
      <c r="Q21" s="445" t="n">
        <v>8114</v>
      </c>
      <c r="R21" s="569" t="n">
        <v>11072</v>
      </c>
      <c r="S21" s="582" t="n">
        <v>-2958</v>
      </c>
      <c r="T21" s="576"/>
      <c r="U21" s="576"/>
      <c r="V21" s="576"/>
      <c r="W21" s="576"/>
      <c r="X21" s="576"/>
      <c r="Y21" s="576"/>
      <c r="Z21" s="576"/>
      <c r="AA21" s="576"/>
      <c r="AB21" s="576"/>
      <c r="AC21" s="576"/>
    </row>
    <row r="22" customFormat="false" ht="12.75" hidden="false" customHeight="false" outlineLevel="0" collapsed="false">
      <c r="A22" s="334" t="s">
        <v>1158</v>
      </c>
      <c r="B22" s="445" t="n">
        <v>9651</v>
      </c>
      <c r="C22" s="445" t="n">
        <v>1299</v>
      </c>
      <c r="D22" s="445" t="n">
        <v>8352</v>
      </c>
      <c r="E22" s="445" t="n">
        <v>1429</v>
      </c>
      <c r="F22" s="445" t="n">
        <v>1079</v>
      </c>
      <c r="G22" s="445" t="n">
        <v>350</v>
      </c>
      <c r="H22" s="445" t="n">
        <v>1945</v>
      </c>
      <c r="I22" s="581" t="n">
        <v>6710</v>
      </c>
      <c r="J22" s="445" t="n">
        <v>-4765</v>
      </c>
      <c r="K22" s="445" t="n">
        <v>267</v>
      </c>
      <c r="L22" s="445" t="n">
        <v>3422</v>
      </c>
      <c r="M22" s="445" t="n">
        <v>-3155</v>
      </c>
      <c r="N22" s="445" t="n">
        <v>305</v>
      </c>
      <c r="O22" s="445" t="n">
        <v>2150</v>
      </c>
      <c r="P22" s="445" t="n">
        <v>-1845</v>
      </c>
      <c r="Q22" s="445" t="n">
        <v>821</v>
      </c>
      <c r="R22" s="569" t="n">
        <v>917</v>
      </c>
      <c r="S22" s="582" t="n">
        <v>-96</v>
      </c>
      <c r="T22" s="576"/>
      <c r="U22" s="576"/>
      <c r="V22" s="576"/>
      <c r="W22" s="576"/>
      <c r="X22" s="576"/>
      <c r="Y22" s="576"/>
      <c r="Z22" s="576"/>
      <c r="AA22" s="576"/>
      <c r="AB22" s="576"/>
      <c r="AC22" s="576"/>
    </row>
    <row r="23" customFormat="false" ht="12.75" hidden="false" customHeight="false" outlineLevel="0" collapsed="false">
      <c r="A23" s="334" t="s">
        <v>1159</v>
      </c>
      <c r="B23" s="445" t="n">
        <v>1947</v>
      </c>
      <c r="C23" s="445" t="n">
        <v>3952</v>
      </c>
      <c r="D23" s="445" t="n">
        <v>-2005</v>
      </c>
      <c r="E23" s="445" t="n">
        <v>212</v>
      </c>
      <c r="F23" s="445" t="n">
        <v>936</v>
      </c>
      <c r="G23" s="445" t="n">
        <v>-724</v>
      </c>
      <c r="H23" s="445" t="n">
        <v>836</v>
      </c>
      <c r="I23" s="581" t="n">
        <v>1472</v>
      </c>
      <c r="J23" s="445" t="n">
        <v>-636</v>
      </c>
      <c r="K23" s="445" t="n">
        <v>711</v>
      </c>
      <c r="L23" s="445" t="n">
        <v>1494</v>
      </c>
      <c r="M23" s="445" t="n">
        <v>-783</v>
      </c>
      <c r="N23" s="445" t="n">
        <v>1784</v>
      </c>
      <c r="O23" s="445" t="n">
        <v>1790</v>
      </c>
      <c r="P23" s="445" t="n">
        <v>-6</v>
      </c>
      <c r="Q23" s="445" t="n">
        <v>410</v>
      </c>
      <c r="R23" s="569" t="n">
        <v>1321</v>
      </c>
      <c r="S23" s="582" t="n">
        <v>-911</v>
      </c>
      <c r="T23" s="576"/>
      <c r="U23" s="576"/>
      <c r="V23" s="576"/>
      <c r="W23" s="576"/>
      <c r="X23" s="576"/>
      <c r="Y23" s="576"/>
      <c r="Z23" s="576"/>
      <c r="AA23" s="576"/>
      <c r="AB23" s="576"/>
      <c r="AC23" s="576"/>
    </row>
    <row r="24" customFormat="false" ht="12.75" hidden="false" customHeight="false" outlineLevel="0" collapsed="false">
      <c r="A24" s="334" t="s">
        <v>1160</v>
      </c>
      <c r="B24" s="445" t="n">
        <v>7191</v>
      </c>
      <c r="C24" s="445" t="n">
        <v>9296</v>
      </c>
      <c r="D24" s="445" t="n">
        <v>-2105</v>
      </c>
      <c r="E24" s="445" t="n">
        <v>4415</v>
      </c>
      <c r="F24" s="445" t="n">
        <v>5271</v>
      </c>
      <c r="G24" s="445" t="n">
        <v>-856</v>
      </c>
      <c r="H24" s="445" t="n">
        <v>7904</v>
      </c>
      <c r="I24" s="581" t="n">
        <v>8516</v>
      </c>
      <c r="J24" s="445" t="n">
        <v>-612</v>
      </c>
      <c r="K24" s="445" t="n">
        <v>6719</v>
      </c>
      <c r="L24" s="445" t="n">
        <v>5927</v>
      </c>
      <c r="M24" s="445" t="n">
        <v>792</v>
      </c>
      <c r="N24" s="445" t="n">
        <v>8451</v>
      </c>
      <c r="O24" s="445" t="n">
        <v>6669</v>
      </c>
      <c r="P24" s="445" t="n">
        <v>1782</v>
      </c>
      <c r="Q24" s="445" t="n">
        <v>4932</v>
      </c>
      <c r="R24" s="569" t="n">
        <v>8585</v>
      </c>
      <c r="S24" s="582" t="n">
        <v>-3653</v>
      </c>
      <c r="T24" s="576"/>
      <c r="U24" s="576"/>
      <c r="V24" s="576"/>
      <c r="W24" s="576"/>
      <c r="X24" s="576"/>
      <c r="Y24" s="576"/>
      <c r="Z24" s="576"/>
      <c r="AA24" s="576"/>
      <c r="AB24" s="576"/>
      <c r="AC24" s="576"/>
    </row>
    <row r="25" customFormat="false" ht="12.75" hidden="false" customHeight="false" outlineLevel="0" collapsed="false">
      <c r="A25" s="334" t="s">
        <v>1161</v>
      </c>
      <c r="B25" s="445" t="n">
        <v>11607</v>
      </c>
      <c r="C25" s="445" t="n">
        <v>19789</v>
      </c>
      <c r="D25" s="445" t="n">
        <v>-8182</v>
      </c>
      <c r="E25" s="445" t="n">
        <v>7119</v>
      </c>
      <c r="F25" s="445" t="n">
        <v>12571</v>
      </c>
      <c r="G25" s="445" t="n">
        <v>-5452</v>
      </c>
      <c r="H25" s="445" t="n">
        <v>3276</v>
      </c>
      <c r="I25" s="581" t="n">
        <v>4561</v>
      </c>
      <c r="J25" s="445" t="n">
        <v>-1285</v>
      </c>
      <c r="K25" s="445" t="n">
        <v>6335</v>
      </c>
      <c r="L25" s="445" t="n">
        <v>10520</v>
      </c>
      <c r="M25" s="445" t="n">
        <v>-4185</v>
      </c>
      <c r="N25" s="445" t="n">
        <v>7613</v>
      </c>
      <c r="O25" s="445" t="n">
        <v>4302</v>
      </c>
      <c r="P25" s="445" t="n">
        <v>3311</v>
      </c>
      <c r="Q25" s="445" t="n">
        <v>9059</v>
      </c>
      <c r="R25" s="569" t="n">
        <v>9096</v>
      </c>
      <c r="S25" s="582" t="n">
        <v>-37</v>
      </c>
      <c r="T25" s="576"/>
      <c r="U25" s="576"/>
      <c r="V25" s="576"/>
      <c r="W25" s="576"/>
      <c r="X25" s="576"/>
      <c r="Y25" s="576"/>
      <c r="Z25" s="576"/>
      <c r="AA25" s="576"/>
      <c r="AB25" s="576"/>
      <c r="AC25" s="576"/>
    </row>
    <row r="26" customFormat="false" ht="12.75" hidden="false" customHeight="false" outlineLevel="0" collapsed="false">
      <c r="A26" s="334"/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  <c r="N26" s="445"/>
      <c r="O26" s="445"/>
      <c r="P26" s="445"/>
      <c r="Q26" s="445"/>
      <c r="R26" s="569"/>
      <c r="S26" s="582"/>
      <c r="T26" s="576"/>
      <c r="U26" s="576"/>
      <c r="V26" s="576"/>
      <c r="W26" s="576"/>
      <c r="X26" s="576"/>
      <c r="Y26" s="576"/>
      <c r="Z26" s="576"/>
      <c r="AA26" s="576"/>
      <c r="AB26" s="576"/>
      <c r="AC26" s="576"/>
    </row>
    <row r="27" customFormat="false" ht="12.75" hidden="false" customHeight="false" outlineLevel="0" collapsed="false">
      <c r="A27" s="332" t="s">
        <v>1162</v>
      </c>
      <c r="B27" s="583" t="n">
        <v>1899479</v>
      </c>
      <c r="C27" s="583" t="n">
        <v>2254188</v>
      </c>
      <c r="D27" s="583" t="n">
        <v>-354709</v>
      </c>
      <c r="E27" s="583" t="n">
        <v>2093881</v>
      </c>
      <c r="F27" s="583" t="n">
        <v>1711655</v>
      </c>
      <c r="G27" s="583" t="n">
        <v>382226</v>
      </c>
      <c r="H27" s="583" t="n">
        <v>1577207</v>
      </c>
      <c r="I27" s="583" t="n">
        <v>1821318</v>
      </c>
      <c r="J27" s="583" t="n">
        <v>-244111</v>
      </c>
      <c r="K27" s="583" t="n">
        <v>1936139</v>
      </c>
      <c r="L27" s="583" t="n">
        <v>1912166</v>
      </c>
      <c r="M27" s="583" t="n">
        <v>23973</v>
      </c>
      <c r="N27" s="583" t="n">
        <v>1936103</v>
      </c>
      <c r="O27" s="583" t="n">
        <v>1763250</v>
      </c>
      <c r="P27" s="583" t="n">
        <v>172853</v>
      </c>
      <c r="Q27" s="583" t="n">
        <v>2666723</v>
      </c>
      <c r="R27" s="583" t="n">
        <v>1747617</v>
      </c>
      <c r="S27" s="583" t="n">
        <v>919106</v>
      </c>
      <c r="T27" s="576"/>
      <c r="U27" s="576"/>
      <c r="V27" s="576"/>
      <c r="W27" s="576"/>
      <c r="X27" s="576"/>
      <c r="Y27" s="576"/>
      <c r="Z27" s="576"/>
      <c r="AA27" s="576"/>
      <c r="AB27" s="576"/>
      <c r="AC27" s="576"/>
    </row>
    <row r="28" customFormat="false" ht="12.75" hidden="false" customHeight="false" outlineLevel="0" collapsed="false">
      <c r="A28" s="571" t="s">
        <v>1163</v>
      </c>
      <c r="B28" s="583" t="n">
        <v>308547</v>
      </c>
      <c r="C28" s="583" t="n">
        <v>420607</v>
      </c>
      <c r="D28" s="583" t="n">
        <v>-112060</v>
      </c>
      <c r="E28" s="583" t="n">
        <v>289524</v>
      </c>
      <c r="F28" s="583" t="n">
        <v>360187</v>
      </c>
      <c r="G28" s="583" t="n">
        <v>-70663</v>
      </c>
      <c r="H28" s="583" t="n">
        <v>257549</v>
      </c>
      <c r="I28" s="583" t="n">
        <v>450253</v>
      </c>
      <c r="J28" s="583" t="n">
        <v>-192704</v>
      </c>
      <c r="K28" s="583" t="n">
        <v>309979</v>
      </c>
      <c r="L28" s="583" t="n">
        <v>417348</v>
      </c>
      <c r="M28" s="583" t="n">
        <v>-107369</v>
      </c>
      <c r="N28" s="583" t="n">
        <v>435371</v>
      </c>
      <c r="O28" s="583" t="n">
        <v>614392</v>
      </c>
      <c r="P28" s="583" t="n">
        <v>-179021</v>
      </c>
      <c r="Q28" s="583" t="n">
        <v>366646</v>
      </c>
      <c r="R28" s="583" t="n">
        <v>401264</v>
      </c>
      <c r="S28" s="583" t="n">
        <v>-34618</v>
      </c>
      <c r="T28" s="576"/>
      <c r="U28" s="576"/>
      <c r="V28" s="576"/>
      <c r="W28" s="576"/>
      <c r="X28" s="576"/>
      <c r="Y28" s="576"/>
      <c r="Z28" s="576"/>
      <c r="AA28" s="576"/>
      <c r="AB28" s="576"/>
      <c r="AC28" s="576"/>
    </row>
    <row r="29" customFormat="false" ht="12.75" hidden="false" customHeight="false" outlineLevel="0" collapsed="false">
      <c r="A29" s="571" t="s">
        <v>879</v>
      </c>
      <c r="B29" s="583" t="n">
        <v>734763</v>
      </c>
      <c r="C29" s="583" t="n">
        <v>1036902</v>
      </c>
      <c r="D29" s="583" t="n">
        <v>-302139</v>
      </c>
      <c r="E29" s="583" t="n">
        <v>738950</v>
      </c>
      <c r="F29" s="583" t="n">
        <v>1011666</v>
      </c>
      <c r="G29" s="583" t="n">
        <v>-272716</v>
      </c>
      <c r="H29" s="583" t="n">
        <v>857133</v>
      </c>
      <c r="I29" s="583" t="n">
        <v>1010173</v>
      </c>
      <c r="J29" s="583" t="n">
        <v>-153040</v>
      </c>
      <c r="K29" s="583" t="n">
        <v>825642</v>
      </c>
      <c r="L29" s="583" t="n">
        <v>835480</v>
      </c>
      <c r="M29" s="583" t="n">
        <v>-9838</v>
      </c>
      <c r="N29" s="583" t="n">
        <v>1011119</v>
      </c>
      <c r="O29" s="583" t="n">
        <v>1164656</v>
      </c>
      <c r="P29" s="583" t="n">
        <v>-153537</v>
      </c>
      <c r="Q29" s="583" t="n">
        <v>871698</v>
      </c>
      <c r="R29" s="583" t="n">
        <v>932381</v>
      </c>
      <c r="S29" s="583" t="n">
        <v>-60683</v>
      </c>
      <c r="T29" s="576"/>
      <c r="U29" s="576"/>
      <c r="V29" s="576"/>
      <c r="W29" s="576"/>
      <c r="X29" s="576"/>
      <c r="Y29" s="576"/>
      <c r="Z29" s="576"/>
      <c r="AA29" s="576"/>
      <c r="AB29" s="576"/>
      <c r="AC29" s="576"/>
    </row>
    <row r="30" customFormat="false" ht="12.75" hidden="false" customHeight="false" outlineLevel="0" collapsed="false">
      <c r="A30" s="571" t="s">
        <v>1164</v>
      </c>
      <c r="B30" s="583" t="n">
        <v>55881</v>
      </c>
      <c r="C30" s="583" t="n">
        <v>129681</v>
      </c>
      <c r="D30" s="583" t="n">
        <v>-73800</v>
      </c>
      <c r="E30" s="583" t="n">
        <v>41181</v>
      </c>
      <c r="F30" s="583" t="n">
        <v>94176</v>
      </c>
      <c r="G30" s="583" t="n">
        <v>-52995</v>
      </c>
      <c r="H30" s="583" t="n">
        <v>62273</v>
      </c>
      <c r="I30" s="583" t="n">
        <v>80658</v>
      </c>
      <c r="J30" s="583" t="n">
        <v>-18385</v>
      </c>
      <c r="K30" s="583" t="n">
        <v>38053</v>
      </c>
      <c r="L30" s="583" t="n">
        <v>112654</v>
      </c>
      <c r="M30" s="583" t="n">
        <v>-74601</v>
      </c>
      <c r="N30" s="583" t="n">
        <v>47107</v>
      </c>
      <c r="O30" s="583" t="n">
        <v>118891</v>
      </c>
      <c r="P30" s="583" t="n">
        <v>-71784</v>
      </c>
      <c r="Q30" s="583" t="n">
        <v>55105</v>
      </c>
      <c r="R30" s="583" t="n">
        <v>98197</v>
      </c>
      <c r="S30" s="583" t="n">
        <v>-43092</v>
      </c>
      <c r="T30" s="576"/>
      <c r="U30" s="576"/>
      <c r="V30" s="576"/>
      <c r="W30" s="576"/>
      <c r="X30" s="576"/>
      <c r="Y30" s="576"/>
      <c r="Z30" s="576"/>
      <c r="AA30" s="576"/>
      <c r="AB30" s="576"/>
      <c r="AC30" s="576"/>
    </row>
    <row r="31" customFormat="false" ht="12.75" hidden="false" customHeight="false" outlineLevel="0" collapsed="false">
      <c r="A31" s="332" t="s">
        <v>1165</v>
      </c>
      <c r="B31" s="583" t="n">
        <v>46</v>
      </c>
      <c r="C31" s="583" t="n">
        <v>2597</v>
      </c>
      <c r="D31" s="583" t="n">
        <v>-2551</v>
      </c>
      <c r="E31" s="583" t="n">
        <v>171</v>
      </c>
      <c r="F31" s="583" t="n">
        <v>2738</v>
      </c>
      <c r="G31" s="583" t="n">
        <v>-2567</v>
      </c>
      <c r="H31" s="583" t="n">
        <v>0</v>
      </c>
      <c r="I31" s="583" t="n">
        <v>0</v>
      </c>
      <c r="J31" s="583" t="n">
        <v>0</v>
      </c>
      <c r="K31" s="406" t="n">
        <v>0</v>
      </c>
      <c r="L31" s="406" t="n">
        <v>0</v>
      </c>
      <c r="M31" s="406" t="n">
        <v>0</v>
      </c>
      <c r="N31" s="406" t="n">
        <v>16</v>
      </c>
      <c r="O31" s="406" t="n">
        <v>170</v>
      </c>
      <c r="P31" s="406" t="n">
        <v>-154</v>
      </c>
      <c r="Q31" s="406" t="n">
        <v>0</v>
      </c>
      <c r="R31" s="406" t="n">
        <v>1082</v>
      </c>
      <c r="S31" s="406" t="n">
        <v>-1082</v>
      </c>
      <c r="T31" s="576"/>
      <c r="U31" s="576"/>
      <c r="V31" s="576"/>
      <c r="W31" s="576"/>
      <c r="X31" s="576"/>
      <c r="Y31" s="576"/>
      <c r="Z31" s="576"/>
      <c r="AA31" s="576"/>
      <c r="AB31" s="576"/>
      <c r="AC31" s="576"/>
    </row>
    <row r="32" customFormat="false" ht="12.75" hidden="false" customHeight="false" outlineLevel="0" collapsed="false">
      <c r="A32" s="571"/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445"/>
      <c r="O32" s="445"/>
      <c r="P32" s="406"/>
      <c r="Q32" s="406"/>
      <c r="R32" s="406"/>
      <c r="S32" s="406"/>
      <c r="T32" s="576"/>
      <c r="U32" s="576"/>
      <c r="V32" s="576"/>
      <c r="W32" s="576"/>
      <c r="X32" s="576"/>
      <c r="Y32" s="576"/>
      <c r="Z32" s="576"/>
      <c r="AA32" s="576"/>
      <c r="AB32" s="576"/>
      <c r="AC32" s="576"/>
    </row>
    <row r="33" customFormat="false" ht="12.75" hidden="false" customHeight="false" outlineLevel="0" collapsed="false">
      <c r="A33" s="572" t="s">
        <v>856</v>
      </c>
      <c r="B33" s="584" t="n">
        <v>2998716</v>
      </c>
      <c r="C33" s="584" t="n">
        <v>3843975</v>
      </c>
      <c r="D33" s="584" t="n">
        <v>-845259</v>
      </c>
      <c r="E33" s="584" t="n">
        <v>3163707</v>
      </c>
      <c r="F33" s="584" t="n">
        <v>3180422</v>
      </c>
      <c r="G33" s="584" t="n">
        <v>-16715</v>
      </c>
      <c r="H33" s="584" t="n">
        <v>2754162</v>
      </c>
      <c r="I33" s="584" t="n">
        <v>3362402</v>
      </c>
      <c r="J33" s="584" t="n">
        <v>-608240</v>
      </c>
      <c r="K33" s="448" t="n">
        <v>3109813</v>
      </c>
      <c r="L33" s="448" t="n">
        <v>3277648</v>
      </c>
      <c r="M33" s="448" t="n">
        <v>-167835</v>
      </c>
      <c r="N33" s="448" t="n">
        <v>3429716</v>
      </c>
      <c r="O33" s="448" t="n">
        <v>3661359</v>
      </c>
      <c r="P33" s="448" t="n">
        <v>-231643</v>
      </c>
      <c r="Q33" s="448" t="n">
        <v>3960172</v>
      </c>
      <c r="R33" s="448" t="n">
        <v>3180541</v>
      </c>
      <c r="S33" s="448" t="n">
        <v>779631</v>
      </c>
      <c r="T33" s="576"/>
      <c r="U33" s="576"/>
      <c r="V33" s="576"/>
      <c r="W33" s="576"/>
      <c r="X33" s="576"/>
      <c r="Y33" s="576"/>
      <c r="Z33" s="576"/>
      <c r="AA33" s="576"/>
      <c r="AB33" s="576"/>
      <c r="AC33" s="576"/>
    </row>
    <row r="35" customFormat="false" ht="12.75" hidden="false" customHeight="false" outlineLevel="0" collapsed="false">
      <c r="A35" s="413" t="s">
        <v>1166</v>
      </c>
    </row>
  </sheetData>
  <mergeCells count="7">
    <mergeCell ref="A4:A5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26.99"/>
    <col collapsed="false" customWidth="true" hidden="false" outlineLevel="0" max="2" min="2" style="280" width="14.41"/>
    <col collapsed="false" customWidth="true" hidden="false" outlineLevel="0" max="3" min="3" style="280" width="9.85"/>
    <col collapsed="false" customWidth="true" hidden="false" outlineLevel="0" max="4" min="4" style="280" width="8.14"/>
    <col collapsed="false" customWidth="true" hidden="false" outlineLevel="0" max="5" min="5" style="280" width="8.99"/>
    <col collapsed="false" customWidth="true" hidden="false" outlineLevel="0" max="6" min="6" style="280" width="6.56"/>
    <col collapsed="false" customWidth="true" hidden="false" outlineLevel="0" max="7" min="7" style="280" width="26.99"/>
    <col collapsed="false" customWidth="false" hidden="false" outlineLevel="0" max="8" min="8" style="280" width="9.14"/>
    <col collapsed="false" customWidth="true" hidden="false" outlineLevel="0" max="9" min="9" style="280" width="9.85"/>
    <col collapsed="false" customWidth="true" hidden="false" outlineLevel="0" max="10" min="10" style="280" width="8.14"/>
    <col collapsed="false" customWidth="false" hidden="false" outlineLevel="0" max="11" min="11" style="280" width="9.14"/>
    <col collapsed="false" customWidth="true" hidden="false" outlineLevel="0" max="12" min="12" style="280" width="9.85"/>
    <col collapsed="false" customWidth="true" hidden="false" outlineLevel="0" max="13" min="13" style="280" width="8.14"/>
    <col collapsed="false" customWidth="false" hidden="false" outlineLevel="0" max="14" min="14" style="280" width="9.14"/>
    <col collapsed="false" customWidth="true" hidden="false" outlineLevel="0" max="15" min="15" style="280" width="9.85"/>
    <col collapsed="false" customWidth="true" hidden="false" outlineLevel="0" max="16" min="16" style="280" width="8.14"/>
    <col collapsed="false" customWidth="false" hidden="false" outlineLevel="0" max="17" min="17" style="280" width="9.14"/>
    <col collapsed="false" customWidth="true" hidden="false" outlineLevel="0" max="18" min="18" style="280" width="9.85"/>
    <col collapsed="false" customWidth="true" hidden="false" outlineLevel="0" max="19" min="19" style="280" width="7.56"/>
    <col collapsed="false" customWidth="false" hidden="false" outlineLevel="0" max="257" min="20" style="280" width="9.14"/>
  </cols>
  <sheetData>
    <row r="1" customFormat="false" ht="12.75" hidden="false" customHeight="false" outlineLevel="0" collapsed="false">
      <c r="A1" s="566" t="s">
        <v>1177</v>
      </c>
    </row>
    <row r="2" customFormat="false" ht="12.75" hidden="false" customHeight="false" outlineLevel="0" collapsed="false">
      <c r="A2" s="566"/>
    </row>
    <row r="4" customFormat="false" ht="12.75" hidden="false" customHeight="true" outlineLevel="0" collapsed="false">
      <c r="A4" s="585" t="s">
        <v>1178</v>
      </c>
      <c r="B4" s="586" t="s">
        <v>1179</v>
      </c>
      <c r="C4" s="586"/>
      <c r="D4" s="586"/>
      <c r="E4" s="586"/>
      <c r="F4" s="586"/>
      <c r="G4" s="587" t="s">
        <v>1180</v>
      </c>
      <c r="H4" s="588"/>
      <c r="I4" s="588"/>
      <c r="J4" s="588"/>
      <c r="K4" s="383"/>
      <c r="L4" s="383"/>
      <c r="M4" s="383"/>
      <c r="N4" s="383"/>
      <c r="O4" s="383"/>
      <c r="P4" s="383"/>
      <c r="Q4" s="383"/>
      <c r="R4" s="383"/>
      <c r="S4" s="383"/>
      <c r="T4" s="576"/>
      <c r="U4" s="576"/>
      <c r="V4" s="576"/>
      <c r="W4" s="576"/>
      <c r="X4" s="576"/>
      <c r="Y4" s="576"/>
      <c r="Z4" s="576"/>
      <c r="AA4" s="576"/>
      <c r="AB4" s="576"/>
      <c r="AC4" s="576"/>
    </row>
    <row r="5" customFormat="false" ht="38.25" hidden="false" customHeight="false" outlineLevel="0" collapsed="false">
      <c r="A5" s="585"/>
      <c r="B5" s="589" t="s">
        <v>1181</v>
      </c>
      <c r="C5" s="590" t="s">
        <v>1182</v>
      </c>
      <c r="D5" s="590" t="s">
        <v>337</v>
      </c>
      <c r="E5" s="586" t="s">
        <v>1183</v>
      </c>
      <c r="F5" s="586" t="s">
        <v>850</v>
      </c>
      <c r="G5" s="587"/>
      <c r="H5" s="588"/>
      <c r="I5" s="588"/>
      <c r="J5" s="588"/>
      <c r="K5" s="383"/>
      <c r="L5" s="383"/>
      <c r="M5" s="383"/>
      <c r="N5" s="383"/>
      <c r="O5" s="383"/>
      <c r="P5" s="383"/>
      <c r="Q5" s="383"/>
      <c r="R5" s="383"/>
      <c r="S5" s="383"/>
      <c r="T5" s="576"/>
      <c r="U5" s="576"/>
      <c r="V5" s="576"/>
      <c r="W5" s="576"/>
      <c r="X5" s="576"/>
      <c r="Y5" s="576"/>
      <c r="Z5" s="576"/>
      <c r="AA5" s="576"/>
      <c r="AB5" s="576"/>
      <c r="AC5" s="576"/>
    </row>
    <row r="6" customFormat="false" ht="12.75" hidden="false" customHeight="false" outlineLevel="0" collapsed="false">
      <c r="A6" s="591" t="s">
        <v>1184</v>
      </c>
      <c r="B6" s="592" t="n">
        <v>1162</v>
      </c>
      <c r="C6" s="592" t="n">
        <v>510</v>
      </c>
      <c r="D6" s="592" t="n">
        <v>13212.5</v>
      </c>
      <c r="E6" s="593" t="n">
        <v>3807.4</v>
      </c>
      <c r="F6" s="594" t="n">
        <v>18691.9</v>
      </c>
      <c r="G6" s="595" t="n">
        <v>4.30517030872235</v>
      </c>
      <c r="H6" s="588"/>
      <c r="I6" s="588"/>
      <c r="J6" s="588"/>
      <c r="K6" s="383"/>
      <c r="L6" s="383"/>
      <c r="M6" s="383"/>
      <c r="N6" s="383"/>
      <c r="O6" s="383"/>
      <c r="P6" s="383"/>
      <c r="Q6" s="383"/>
      <c r="R6" s="383"/>
      <c r="S6" s="383"/>
      <c r="T6" s="576"/>
      <c r="U6" s="576"/>
      <c r="V6" s="576"/>
      <c r="W6" s="576"/>
      <c r="X6" s="576"/>
      <c r="Y6" s="576"/>
      <c r="Z6" s="576"/>
      <c r="AA6" s="576"/>
      <c r="AB6" s="576"/>
      <c r="AC6" s="576"/>
    </row>
    <row r="7" customFormat="false" ht="12.75" hidden="false" customHeight="false" outlineLevel="0" collapsed="false">
      <c r="A7" s="596" t="s">
        <v>1185</v>
      </c>
      <c r="B7" s="597" t="n">
        <v>16</v>
      </c>
      <c r="C7" s="597" t="n">
        <v>32</v>
      </c>
      <c r="D7" s="597" t="n">
        <v>110.1</v>
      </c>
      <c r="E7" s="141" t="n">
        <v>32</v>
      </c>
      <c r="F7" s="598" t="n">
        <v>190.1</v>
      </c>
      <c r="G7" s="599" t="n">
        <v>1.53333655971221</v>
      </c>
      <c r="H7" s="588"/>
      <c r="I7" s="588"/>
      <c r="J7" s="588"/>
      <c r="K7" s="383"/>
      <c r="L7" s="383"/>
      <c r="M7" s="383"/>
      <c r="N7" s="383"/>
      <c r="O7" s="383"/>
      <c r="P7" s="383"/>
      <c r="Q7" s="383"/>
      <c r="R7" s="383"/>
      <c r="S7" s="383"/>
      <c r="T7" s="576"/>
      <c r="U7" s="576"/>
      <c r="V7" s="576"/>
      <c r="W7" s="576"/>
      <c r="X7" s="576"/>
      <c r="Y7" s="576"/>
      <c r="Z7" s="576"/>
      <c r="AA7" s="576"/>
      <c r="AB7" s="576"/>
      <c r="AC7" s="576"/>
    </row>
    <row r="8" customFormat="false" ht="12.75" hidden="false" customHeight="false" outlineLevel="0" collapsed="false">
      <c r="A8" s="596" t="s">
        <v>1186</v>
      </c>
      <c r="B8" s="597" t="n">
        <v>2523</v>
      </c>
      <c r="C8" s="597" t="n">
        <v>1465</v>
      </c>
      <c r="D8" s="597" t="n">
        <v>19731.2</v>
      </c>
      <c r="E8" s="141" t="n">
        <v>8474.4</v>
      </c>
      <c r="F8" s="598" t="n">
        <v>32193.6</v>
      </c>
      <c r="G8" s="599" t="n">
        <v>3.39766898900942</v>
      </c>
      <c r="H8" s="588"/>
      <c r="I8" s="588"/>
      <c r="J8" s="588"/>
      <c r="K8" s="383"/>
      <c r="L8" s="383"/>
      <c r="M8" s="383"/>
      <c r="N8" s="383"/>
      <c r="O8" s="383"/>
      <c r="P8" s="383"/>
      <c r="Q8" s="383"/>
      <c r="R8" s="383"/>
      <c r="S8" s="383"/>
      <c r="T8" s="576"/>
      <c r="U8" s="576"/>
      <c r="V8" s="576"/>
      <c r="W8" s="576"/>
      <c r="X8" s="576"/>
      <c r="Y8" s="576"/>
      <c r="Z8" s="576"/>
      <c r="AA8" s="576"/>
      <c r="AB8" s="576"/>
      <c r="AC8" s="576"/>
    </row>
    <row r="9" customFormat="false" ht="12.75" hidden="false" customHeight="false" outlineLevel="0" collapsed="false">
      <c r="A9" s="596" t="s">
        <v>1187</v>
      </c>
      <c r="B9" s="597" t="n">
        <v>873</v>
      </c>
      <c r="C9" s="597" t="n">
        <v>80</v>
      </c>
      <c r="D9" s="597" t="n">
        <v>354.9</v>
      </c>
      <c r="E9" s="597" t="n">
        <v>628.9</v>
      </c>
      <c r="F9" s="597" t="n">
        <v>1936.8</v>
      </c>
      <c r="G9" s="599" t="n">
        <v>3.85449711231139</v>
      </c>
      <c r="H9" s="588"/>
      <c r="I9" s="588"/>
      <c r="J9" s="588"/>
      <c r="K9" s="383"/>
      <c r="L9" s="383"/>
      <c r="M9" s="383"/>
      <c r="N9" s="383"/>
      <c r="O9" s="383"/>
      <c r="P9" s="383"/>
      <c r="Q9" s="383"/>
      <c r="R9" s="383"/>
      <c r="S9" s="383"/>
      <c r="T9" s="576"/>
      <c r="U9" s="576"/>
      <c r="V9" s="576"/>
      <c r="W9" s="576"/>
      <c r="X9" s="576"/>
      <c r="Y9" s="576"/>
      <c r="Z9" s="576"/>
      <c r="AA9" s="576"/>
      <c r="AB9" s="576"/>
      <c r="AC9" s="576"/>
    </row>
    <row r="10" customFormat="false" ht="12.75" hidden="false" customHeight="false" outlineLevel="0" collapsed="false">
      <c r="A10" s="596" t="s">
        <v>1188</v>
      </c>
      <c r="B10" s="597" t="n">
        <v>135</v>
      </c>
      <c r="C10" s="597" t="n">
        <v>113</v>
      </c>
      <c r="D10" s="597" t="n">
        <v>393.4</v>
      </c>
      <c r="E10" s="141" t="n">
        <v>100.7</v>
      </c>
      <c r="F10" s="598" t="n">
        <v>742.1</v>
      </c>
      <c r="G10" s="599" t="n">
        <v>1.53755309230291</v>
      </c>
      <c r="H10" s="588"/>
      <c r="I10" s="588"/>
      <c r="J10" s="588"/>
      <c r="K10" s="383"/>
      <c r="L10" s="383"/>
      <c r="M10" s="383"/>
      <c r="N10" s="383"/>
      <c r="O10" s="383"/>
      <c r="P10" s="383"/>
      <c r="Q10" s="383"/>
      <c r="R10" s="383"/>
      <c r="S10" s="383"/>
      <c r="T10" s="576"/>
      <c r="U10" s="576"/>
      <c r="V10" s="576"/>
      <c r="W10" s="576"/>
      <c r="X10" s="576"/>
      <c r="Y10" s="576"/>
      <c r="Z10" s="576"/>
      <c r="AA10" s="576"/>
      <c r="AB10" s="576"/>
      <c r="AC10" s="576"/>
    </row>
    <row r="11" customFormat="false" ht="12.75" hidden="false" customHeight="false" outlineLevel="0" collapsed="false">
      <c r="A11" s="596" t="s">
        <v>1189</v>
      </c>
      <c r="B11" s="597" t="n">
        <v>1110</v>
      </c>
      <c r="C11" s="597" t="n">
        <v>329</v>
      </c>
      <c r="D11" s="597" t="n">
        <v>4810.5</v>
      </c>
      <c r="E11" s="141" t="n">
        <v>4117.3</v>
      </c>
      <c r="F11" s="598" t="n">
        <v>10366.8</v>
      </c>
      <c r="G11" s="599" t="n">
        <v>2.18786728525532</v>
      </c>
      <c r="H11" s="588"/>
      <c r="I11" s="588"/>
      <c r="J11" s="588"/>
      <c r="K11" s="383"/>
      <c r="L11" s="383"/>
      <c r="M11" s="383"/>
      <c r="N11" s="383"/>
      <c r="O11" s="383"/>
      <c r="P11" s="383"/>
      <c r="Q11" s="383"/>
      <c r="R11" s="383"/>
      <c r="S11" s="383"/>
      <c r="T11" s="576"/>
      <c r="U11" s="576"/>
      <c r="V11" s="576"/>
      <c r="W11" s="576"/>
      <c r="X11" s="576"/>
      <c r="Y11" s="576"/>
      <c r="Z11" s="576"/>
      <c r="AA11" s="576"/>
      <c r="AB11" s="576"/>
      <c r="AC11" s="576"/>
    </row>
    <row r="12" customFormat="false" ht="12.75" hidden="false" customHeight="false" outlineLevel="0" collapsed="false">
      <c r="A12" s="596" t="s">
        <v>1190</v>
      </c>
      <c r="B12" s="597" t="n">
        <v>674</v>
      </c>
      <c r="C12" s="597" t="n">
        <v>56</v>
      </c>
      <c r="D12" s="597" t="n">
        <v>1733.4</v>
      </c>
      <c r="E12" s="141" t="n">
        <v>2140</v>
      </c>
      <c r="F12" s="598" t="n">
        <v>4603.4</v>
      </c>
      <c r="G12" s="599" t="n">
        <v>3.80988481127687</v>
      </c>
      <c r="H12" s="588"/>
      <c r="I12" s="588"/>
      <c r="J12" s="588"/>
      <c r="K12" s="383"/>
      <c r="L12" s="383"/>
      <c r="M12" s="383"/>
      <c r="N12" s="383"/>
      <c r="O12" s="383"/>
      <c r="P12" s="383"/>
      <c r="Q12" s="383"/>
      <c r="R12" s="383"/>
      <c r="S12" s="383"/>
      <c r="T12" s="576"/>
      <c r="U12" s="576"/>
      <c r="V12" s="576"/>
      <c r="W12" s="576"/>
      <c r="X12" s="576"/>
      <c r="Y12" s="576"/>
      <c r="Z12" s="576"/>
      <c r="AA12" s="576"/>
      <c r="AB12" s="576"/>
      <c r="AC12" s="576"/>
    </row>
    <row r="13" customFormat="false" ht="12.75" hidden="false" customHeight="false" outlineLevel="0" collapsed="false">
      <c r="A13" s="596" t="s">
        <v>1191</v>
      </c>
      <c r="B13" s="597" t="n">
        <v>878</v>
      </c>
      <c r="C13" s="597" t="n">
        <v>51</v>
      </c>
      <c r="D13" s="597" t="n">
        <v>2590.2</v>
      </c>
      <c r="E13" s="141" t="n">
        <v>1684.3</v>
      </c>
      <c r="F13" s="598" t="n">
        <v>5203.5</v>
      </c>
      <c r="G13" s="599" t="n">
        <v>3.23171860230267</v>
      </c>
      <c r="H13" s="588"/>
      <c r="I13" s="588"/>
      <c r="J13" s="588"/>
      <c r="K13" s="383"/>
      <c r="L13" s="383"/>
      <c r="M13" s="383"/>
      <c r="N13" s="383"/>
      <c r="O13" s="383"/>
      <c r="P13" s="383"/>
      <c r="Q13" s="383"/>
      <c r="R13" s="383"/>
      <c r="S13" s="383"/>
      <c r="T13" s="576"/>
      <c r="U13" s="576"/>
      <c r="V13" s="576"/>
      <c r="W13" s="576"/>
      <c r="X13" s="576"/>
      <c r="Y13" s="576"/>
      <c r="Z13" s="576"/>
      <c r="AA13" s="576"/>
      <c r="AB13" s="576"/>
      <c r="AC13" s="576"/>
    </row>
    <row r="14" customFormat="false" ht="12.75" hidden="false" customHeight="false" outlineLevel="0" collapsed="false">
      <c r="A14" s="596" t="s">
        <v>1192</v>
      </c>
      <c r="B14" s="597" t="n">
        <v>1717</v>
      </c>
      <c r="C14" s="597" t="n">
        <v>178</v>
      </c>
      <c r="D14" s="597" t="n">
        <v>9299.6</v>
      </c>
      <c r="E14" s="141" t="n">
        <v>6319.4</v>
      </c>
      <c r="F14" s="598" t="n">
        <v>17514</v>
      </c>
      <c r="G14" s="599" t="n">
        <v>4.18239083073974</v>
      </c>
    </row>
    <row r="15" customFormat="false" ht="12.75" hidden="false" customHeight="false" outlineLevel="0" collapsed="false">
      <c r="A15" s="596" t="s">
        <v>1193</v>
      </c>
      <c r="B15" s="597" t="n">
        <v>2244</v>
      </c>
      <c r="C15" s="597" t="n">
        <v>163</v>
      </c>
      <c r="D15" s="597" t="n">
        <v>3137.7</v>
      </c>
      <c r="E15" s="141" t="n">
        <v>6440.9</v>
      </c>
      <c r="F15" s="598" t="n">
        <v>11985.6</v>
      </c>
      <c r="G15" s="599" t="n">
        <v>3.31105630254329</v>
      </c>
    </row>
    <row r="16" customFormat="false" ht="12.75" hidden="false" customHeight="false" outlineLevel="0" collapsed="false">
      <c r="A16" s="596" t="s">
        <v>1194</v>
      </c>
      <c r="B16" s="597" t="n">
        <v>161</v>
      </c>
      <c r="C16" s="597" t="n">
        <v>38</v>
      </c>
      <c r="D16" s="597" t="n">
        <v>437.3</v>
      </c>
      <c r="E16" s="141" t="n">
        <v>1767.5</v>
      </c>
      <c r="F16" s="598" t="n">
        <v>2403.8</v>
      </c>
      <c r="G16" s="599" t="n">
        <v>2.76974413454426</v>
      </c>
    </row>
    <row r="17" customFormat="false" ht="12.75" hidden="false" customHeight="false" outlineLevel="0" collapsed="false">
      <c r="A17" s="596" t="s">
        <v>1195</v>
      </c>
      <c r="B17" s="597" t="n">
        <v>202</v>
      </c>
      <c r="C17" s="597" t="n">
        <v>18</v>
      </c>
      <c r="D17" s="597" t="n">
        <v>1108.7</v>
      </c>
      <c r="E17" s="141" t="n">
        <v>1662.9</v>
      </c>
      <c r="F17" s="598" t="n">
        <v>2991.6</v>
      </c>
      <c r="G17" s="599" t="n">
        <v>1.95681736567485</v>
      </c>
    </row>
    <row r="18" customFormat="false" ht="12.75" hidden="false" customHeight="false" outlineLevel="0" collapsed="false">
      <c r="A18" s="596" t="s">
        <v>1196</v>
      </c>
      <c r="B18" s="597" t="n">
        <v>15314</v>
      </c>
      <c r="C18" s="597" t="n">
        <v>1142</v>
      </c>
      <c r="D18" s="597" t="n">
        <v>5801.6</v>
      </c>
      <c r="E18" s="141" t="n">
        <v>8490.9</v>
      </c>
      <c r="F18" s="598" t="n">
        <v>30748.5</v>
      </c>
      <c r="G18" s="599" t="n">
        <v>5.79637828387918</v>
      </c>
    </row>
    <row r="19" customFormat="false" ht="12.75" hidden="false" customHeight="false" outlineLevel="0" collapsed="false">
      <c r="A19" s="596" t="s">
        <v>1197</v>
      </c>
      <c r="B19" s="597" t="n">
        <v>478</v>
      </c>
      <c r="C19" s="597" t="n">
        <v>16</v>
      </c>
      <c r="D19" s="597" t="n">
        <v>1496.9</v>
      </c>
      <c r="E19" s="141" t="n">
        <v>1432.3</v>
      </c>
      <c r="F19" s="598" t="n">
        <v>3423.2</v>
      </c>
      <c r="G19" s="599" t="n">
        <v>2.62252481600114</v>
      </c>
    </row>
    <row r="20" customFormat="false" ht="12.75" hidden="false" customHeight="false" outlineLevel="0" collapsed="false">
      <c r="A20" s="596" t="s">
        <v>1198</v>
      </c>
      <c r="B20" s="597" t="n">
        <v>63</v>
      </c>
      <c r="C20" s="597" t="n">
        <v>121</v>
      </c>
      <c r="D20" s="597" t="n">
        <v>25.6</v>
      </c>
      <c r="E20" s="141" t="n">
        <v>283.1</v>
      </c>
      <c r="F20" s="598" t="n">
        <v>492.7</v>
      </c>
      <c r="G20" s="599" t="n">
        <v>1.53533578264108</v>
      </c>
    </row>
    <row r="21" customFormat="false" ht="12.75" hidden="false" customHeight="false" outlineLevel="0" collapsed="false">
      <c r="A21" s="596" t="s">
        <v>851</v>
      </c>
      <c r="B21" s="597" t="n">
        <v>1799</v>
      </c>
      <c r="C21" s="597" t="n">
        <v>160</v>
      </c>
      <c r="D21" s="597" t="n">
        <v>3294.2</v>
      </c>
      <c r="E21" s="141" t="n">
        <v>6381.4</v>
      </c>
      <c r="F21" s="598" t="n">
        <v>11634.6</v>
      </c>
      <c r="G21" s="599" t="n">
        <v>2.00910769239271</v>
      </c>
    </row>
    <row r="22" customFormat="false" ht="12.75" hidden="false" customHeight="false" outlineLevel="0" collapsed="false">
      <c r="A22" s="596" t="s">
        <v>1199</v>
      </c>
      <c r="B22" s="597" t="n">
        <v>990</v>
      </c>
      <c r="C22" s="597" t="n">
        <v>224</v>
      </c>
      <c r="D22" s="597" t="n">
        <v>1036.2</v>
      </c>
      <c r="E22" s="141" t="n">
        <v>3714.9</v>
      </c>
      <c r="F22" s="598" t="n">
        <v>5965.1</v>
      </c>
      <c r="G22" s="599" t="n">
        <v>1.46508010034587</v>
      </c>
    </row>
    <row r="23" customFormat="false" ht="12.75" hidden="false" customHeight="false" outlineLevel="0" collapsed="false">
      <c r="A23" s="596" t="s">
        <v>1200</v>
      </c>
      <c r="B23" s="597" t="n">
        <v>134</v>
      </c>
      <c r="C23" s="597" t="n">
        <v>3</v>
      </c>
      <c r="D23" s="597" t="n">
        <v>179.4</v>
      </c>
      <c r="E23" s="141" t="n">
        <v>410</v>
      </c>
      <c r="F23" s="598" t="n">
        <v>726.4</v>
      </c>
      <c r="G23" s="599" t="n">
        <v>1.22271859629751</v>
      </c>
    </row>
    <row r="24" customFormat="false" ht="12.75" hidden="false" customHeight="false" outlineLevel="0" collapsed="false">
      <c r="A24" s="600" t="s">
        <v>1201</v>
      </c>
      <c r="B24" s="597" t="n">
        <v>336</v>
      </c>
      <c r="C24" s="597" t="n">
        <v>10</v>
      </c>
      <c r="D24" s="597" t="n">
        <v>125.1</v>
      </c>
      <c r="E24" s="141" t="n">
        <v>1360.5</v>
      </c>
      <c r="F24" s="598" t="n">
        <v>1831.6</v>
      </c>
      <c r="G24" s="599" t="n">
        <v>0.913782824415104</v>
      </c>
    </row>
    <row r="25" customFormat="false" ht="12.75" hidden="false" customHeight="false" outlineLevel="0" collapsed="false">
      <c r="A25" s="596" t="s">
        <v>1202</v>
      </c>
      <c r="B25" s="597" t="n">
        <v>1253</v>
      </c>
      <c r="C25" s="597" t="n">
        <v>142</v>
      </c>
      <c r="D25" s="597" t="n">
        <v>1662.8</v>
      </c>
      <c r="E25" s="141" t="n">
        <v>5758.5</v>
      </c>
      <c r="F25" s="598" t="n">
        <v>8816.3</v>
      </c>
      <c r="G25" s="599" t="n">
        <v>1.75721097693301</v>
      </c>
    </row>
    <row r="26" customFormat="false" ht="12.75" hidden="false" customHeight="false" outlineLevel="0" collapsed="false">
      <c r="A26" s="596" t="s">
        <v>1203</v>
      </c>
      <c r="B26" s="597" t="n">
        <v>622</v>
      </c>
      <c r="C26" s="597" t="n">
        <v>12</v>
      </c>
      <c r="D26" s="597" t="n">
        <v>183.6</v>
      </c>
      <c r="E26" s="141" t="n">
        <v>1968.4</v>
      </c>
      <c r="F26" s="598" t="n">
        <v>2786</v>
      </c>
      <c r="G26" s="599" t="n">
        <v>1.68269535664263</v>
      </c>
    </row>
    <row r="27" customFormat="false" ht="12.75" hidden="false" customHeight="false" outlineLevel="0" collapsed="false">
      <c r="A27" s="601"/>
      <c r="B27" s="602"/>
      <c r="C27" s="602"/>
      <c r="D27" s="602"/>
      <c r="E27" s="603"/>
      <c r="F27" s="604"/>
      <c r="G27" s="599"/>
    </row>
    <row r="28" customFormat="false" ht="12.75" hidden="false" customHeight="false" outlineLevel="0" collapsed="false">
      <c r="A28" s="605" t="s">
        <v>1162</v>
      </c>
      <c r="B28" s="606" t="n">
        <v>4579</v>
      </c>
      <c r="C28" s="606" t="n">
        <v>2058</v>
      </c>
      <c r="D28" s="606" t="n">
        <v>35644</v>
      </c>
      <c r="E28" s="606" t="n">
        <v>13998.1</v>
      </c>
      <c r="F28" s="606" t="n">
        <v>56279.1</v>
      </c>
      <c r="G28" s="607" t="n">
        <v>3.61899105571477</v>
      </c>
    </row>
    <row r="29" customFormat="false" ht="12.75" hidden="false" customHeight="false" outlineLevel="0" collapsed="false">
      <c r="A29" s="605" t="s">
        <v>1163</v>
      </c>
      <c r="B29" s="606" t="n">
        <v>4509</v>
      </c>
      <c r="C29" s="606" t="n">
        <v>756</v>
      </c>
      <c r="D29" s="606" t="n">
        <v>16591.8</v>
      </c>
      <c r="E29" s="606" t="n">
        <v>13306.3</v>
      </c>
      <c r="F29" s="606" t="n">
        <v>35163.1</v>
      </c>
      <c r="G29" s="607" t="n">
        <v>3.16235517492326</v>
      </c>
    </row>
    <row r="30" customFormat="false" ht="12.75" hidden="false" customHeight="false" outlineLevel="0" collapsed="false">
      <c r="A30" s="605" t="s">
        <v>879</v>
      </c>
      <c r="B30" s="606" t="n">
        <v>17921</v>
      </c>
      <c r="C30" s="606" t="n">
        <v>1361</v>
      </c>
      <c r="D30" s="606" t="n">
        <v>10485.3</v>
      </c>
      <c r="E30" s="606" t="n">
        <v>18362.2</v>
      </c>
      <c r="F30" s="606" t="n">
        <v>48129.5</v>
      </c>
      <c r="G30" s="607" t="n">
        <v>4.25122050513999</v>
      </c>
    </row>
    <row r="31" customFormat="false" ht="12.75" hidden="false" customHeight="false" outlineLevel="0" collapsed="false">
      <c r="A31" s="601" t="s">
        <v>1164</v>
      </c>
      <c r="B31" s="606" t="n">
        <v>5675</v>
      </c>
      <c r="C31" s="606" t="n">
        <v>688</v>
      </c>
      <c r="D31" s="606" t="n">
        <v>8003.8</v>
      </c>
      <c r="E31" s="606" t="n">
        <v>21309.1</v>
      </c>
      <c r="F31" s="606" t="n">
        <v>35675.9</v>
      </c>
      <c r="G31" s="607" t="n">
        <v>1.71848807115166</v>
      </c>
    </row>
    <row r="32" customFormat="false" ht="12.75" hidden="false" customHeight="false" outlineLevel="0" collapsed="false">
      <c r="A32" s="601"/>
      <c r="B32" s="602"/>
      <c r="C32" s="602"/>
      <c r="D32" s="602"/>
      <c r="E32" s="603"/>
      <c r="F32" s="604"/>
      <c r="G32" s="607"/>
    </row>
    <row r="33" customFormat="false" ht="12.75" hidden="false" customHeight="false" outlineLevel="0" collapsed="false">
      <c r="A33" s="601" t="s">
        <v>856</v>
      </c>
      <c r="B33" s="608" t="n">
        <v>32684</v>
      </c>
      <c r="C33" s="608" t="n">
        <v>4863</v>
      </c>
      <c r="D33" s="608" t="n">
        <v>70724.9</v>
      </c>
      <c r="E33" s="608" t="n">
        <v>66975.7</v>
      </c>
      <c r="F33" s="608" t="n">
        <v>175247.6</v>
      </c>
      <c r="G33" s="607" t="n">
        <v>2.98285100156487</v>
      </c>
    </row>
    <row r="34" customFormat="false" ht="12.75" hidden="false" customHeight="false" outlineLevel="0" collapsed="false">
      <c r="A34" s="609"/>
      <c r="B34" s="610"/>
      <c r="C34" s="610"/>
      <c r="D34" s="610"/>
      <c r="E34" s="611"/>
      <c r="F34" s="612"/>
      <c r="G34" s="613"/>
    </row>
    <row r="35" customFormat="false" ht="12.75" hidden="false" customHeight="false" outlineLevel="0" collapsed="false">
      <c r="A35" s="614"/>
      <c r="B35" s="614"/>
      <c r="C35" s="614"/>
      <c r="D35" s="614"/>
      <c r="E35" s="614"/>
      <c r="F35" s="614"/>
      <c r="G35" s="614"/>
    </row>
    <row r="36" customFormat="false" ht="26.25" hidden="false" customHeight="true" outlineLevel="0" collapsed="false">
      <c r="A36" s="615" t="s">
        <v>1204</v>
      </c>
      <c r="B36" s="615"/>
      <c r="C36" s="615"/>
      <c r="D36" s="615"/>
      <c r="E36" s="615"/>
      <c r="F36" s="615"/>
      <c r="G36" s="615"/>
    </row>
    <row r="37" customFormat="false" ht="12.75" hidden="false" customHeight="false" outlineLevel="0" collapsed="false">
      <c r="A37" s="615"/>
      <c r="B37" s="615"/>
      <c r="C37" s="615"/>
      <c r="D37" s="615"/>
      <c r="E37" s="615"/>
      <c r="F37" s="615"/>
      <c r="G37" s="615"/>
    </row>
    <row r="38" customFormat="false" ht="12.75" hidden="false" customHeight="false" outlineLevel="0" collapsed="false">
      <c r="A38" s="616" t="s">
        <v>1205</v>
      </c>
      <c r="B38" s="617"/>
      <c r="C38" s="617"/>
      <c r="D38" s="617"/>
      <c r="E38" s="617"/>
      <c r="F38" s="617"/>
      <c r="G38" s="618"/>
    </row>
    <row r="65" customFormat="false" ht="12.75" hidden="false" customHeight="false" outlineLevel="0" collapsed="false">
      <c r="A65" s="413" t="s">
        <v>1166</v>
      </c>
    </row>
  </sheetData>
  <mergeCells count="4">
    <mergeCell ref="A4:A5"/>
    <mergeCell ref="B4:F4"/>
    <mergeCell ref="G4:G5"/>
    <mergeCell ref="A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26.99"/>
    <col collapsed="false" customWidth="true" hidden="false" outlineLevel="0" max="2" min="2" style="280" width="14.41"/>
    <col collapsed="false" customWidth="true" hidden="false" outlineLevel="0" max="3" min="3" style="280" width="9.85"/>
    <col collapsed="false" customWidth="false" hidden="false" outlineLevel="0" max="6" min="4" style="280" width="9.14"/>
    <col collapsed="false" customWidth="true" hidden="false" outlineLevel="0" max="7" min="7" style="280" width="17.7"/>
    <col collapsed="false" customWidth="false" hidden="false" outlineLevel="0" max="8" min="8" style="280" width="9.14"/>
    <col collapsed="false" customWidth="true" hidden="false" outlineLevel="0" max="9" min="9" style="280" width="9.85"/>
    <col collapsed="false" customWidth="true" hidden="false" outlineLevel="0" max="10" min="10" style="280" width="8.14"/>
    <col collapsed="false" customWidth="false" hidden="false" outlineLevel="0" max="11" min="11" style="280" width="9.14"/>
    <col collapsed="false" customWidth="true" hidden="false" outlineLevel="0" max="12" min="12" style="280" width="9.85"/>
    <col collapsed="false" customWidth="true" hidden="false" outlineLevel="0" max="13" min="13" style="280" width="8.14"/>
    <col collapsed="false" customWidth="false" hidden="false" outlineLevel="0" max="14" min="14" style="280" width="9.14"/>
    <col collapsed="false" customWidth="true" hidden="false" outlineLevel="0" max="15" min="15" style="280" width="9.85"/>
    <col collapsed="false" customWidth="true" hidden="false" outlineLevel="0" max="16" min="16" style="280" width="8.14"/>
    <col collapsed="false" customWidth="false" hidden="false" outlineLevel="0" max="17" min="17" style="280" width="9.14"/>
    <col collapsed="false" customWidth="true" hidden="false" outlineLevel="0" max="18" min="18" style="280" width="9.85"/>
    <col collapsed="false" customWidth="true" hidden="false" outlineLevel="0" max="19" min="19" style="280" width="7.56"/>
    <col collapsed="false" customWidth="false" hidden="false" outlineLevel="0" max="257" min="20" style="280" width="9.14"/>
  </cols>
  <sheetData>
    <row r="1" customFormat="false" ht="12.75" hidden="false" customHeight="false" outlineLevel="0" collapsed="false">
      <c r="A1" s="566" t="s">
        <v>1206</v>
      </c>
    </row>
    <row r="2" customFormat="false" ht="12.75" hidden="false" customHeight="false" outlineLevel="0" collapsed="false">
      <c r="A2" s="566" t="s">
        <v>1207</v>
      </c>
    </row>
    <row r="4" customFormat="false" ht="12.75" hidden="false" customHeight="true" outlineLevel="0" collapsed="false">
      <c r="A4" s="619" t="s">
        <v>1178</v>
      </c>
      <c r="B4" s="620" t="s">
        <v>1208</v>
      </c>
      <c r="C4" s="620"/>
      <c r="D4" s="620"/>
      <c r="E4" s="620"/>
      <c r="F4" s="620"/>
      <c r="G4" s="621" t="s">
        <v>1209</v>
      </c>
      <c r="H4" s="588"/>
      <c r="I4" s="588"/>
      <c r="J4" s="588"/>
      <c r="K4" s="383"/>
      <c r="L4" s="383"/>
      <c r="M4" s="383"/>
      <c r="N4" s="383"/>
      <c r="O4" s="383"/>
      <c r="P4" s="383"/>
      <c r="Q4" s="383"/>
      <c r="R4" s="383"/>
      <c r="S4" s="383"/>
      <c r="T4" s="576"/>
      <c r="U4" s="576"/>
      <c r="V4" s="576"/>
      <c r="W4" s="576"/>
      <c r="X4" s="576"/>
      <c r="Y4" s="576"/>
      <c r="Z4" s="576"/>
      <c r="AA4" s="576"/>
      <c r="AB4" s="576"/>
      <c r="AC4" s="576"/>
    </row>
    <row r="5" customFormat="false" ht="38.25" hidden="false" customHeight="false" outlineLevel="0" collapsed="false">
      <c r="A5" s="619"/>
      <c r="B5" s="622" t="s">
        <v>1181</v>
      </c>
      <c r="C5" s="590" t="s">
        <v>1182</v>
      </c>
      <c r="D5" s="590" t="s">
        <v>337</v>
      </c>
      <c r="E5" s="620" t="s">
        <v>1183</v>
      </c>
      <c r="F5" s="620" t="s">
        <v>850</v>
      </c>
      <c r="G5" s="621"/>
      <c r="H5" s="588"/>
      <c r="I5" s="588"/>
      <c r="J5" s="588"/>
      <c r="K5" s="383"/>
      <c r="L5" s="383"/>
      <c r="M5" s="383"/>
      <c r="N5" s="383"/>
      <c r="O5" s="383"/>
      <c r="P5" s="383"/>
      <c r="Q5" s="383"/>
      <c r="R5" s="383"/>
      <c r="S5" s="383"/>
      <c r="T5" s="576"/>
      <c r="U5" s="576"/>
      <c r="V5" s="576"/>
      <c r="W5" s="576"/>
      <c r="X5" s="576"/>
      <c r="Y5" s="576"/>
      <c r="Z5" s="576"/>
      <c r="AA5" s="576"/>
      <c r="AB5" s="576"/>
      <c r="AC5" s="576"/>
    </row>
    <row r="6" customFormat="false" ht="12.75" hidden="false" customHeight="false" outlineLevel="0" collapsed="false">
      <c r="A6" s="591" t="s">
        <v>1184</v>
      </c>
      <c r="B6" s="592" t="n">
        <v>76514</v>
      </c>
      <c r="C6" s="592" t="n">
        <v>27959</v>
      </c>
      <c r="D6" s="592" t="n">
        <v>1598189</v>
      </c>
      <c r="E6" s="593" t="n">
        <v>296156</v>
      </c>
      <c r="F6" s="594" t="n">
        <v>1998818</v>
      </c>
      <c r="G6" s="595" t="n">
        <v>1.68316554880488</v>
      </c>
      <c r="H6" s="588"/>
      <c r="I6" s="588"/>
      <c r="J6" s="588"/>
      <c r="K6" s="383"/>
      <c r="L6" s="383"/>
      <c r="M6" s="383"/>
      <c r="N6" s="383"/>
      <c r="O6" s="383"/>
      <c r="P6" s="383"/>
      <c r="Q6" s="383"/>
      <c r="R6" s="383"/>
      <c r="S6" s="383"/>
      <c r="T6" s="576"/>
      <c r="U6" s="576"/>
      <c r="V6" s="576"/>
      <c r="W6" s="576"/>
      <c r="X6" s="576"/>
      <c r="Y6" s="576"/>
      <c r="Z6" s="576"/>
      <c r="AA6" s="576"/>
      <c r="AB6" s="576"/>
      <c r="AC6" s="576"/>
    </row>
    <row r="7" customFormat="false" ht="12.75" hidden="false" customHeight="false" outlineLevel="0" collapsed="false">
      <c r="A7" s="596" t="s">
        <v>1185</v>
      </c>
      <c r="B7" s="597" t="n">
        <v>1044</v>
      </c>
      <c r="C7" s="597" t="n">
        <v>2046</v>
      </c>
      <c r="D7" s="597" t="n">
        <v>7514</v>
      </c>
      <c r="E7" s="141" t="n">
        <v>1395</v>
      </c>
      <c r="F7" s="598" t="n">
        <v>11999</v>
      </c>
      <c r="G7" s="599" t="n">
        <v>0.295556431351298</v>
      </c>
      <c r="H7" s="588"/>
      <c r="I7" s="588"/>
      <c r="J7" s="588"/>
      <c r="K7" s="383"/>
      <c r="L7" s="383"/>
      <c r="M7" s="383"/>
      <c r="N7" s="383"/>
      <c r="O7" s="383"/>
      <c r="P7" s="383"/>
      <c r="Q7" s="383"/>
      <c r="R7" s="383"/>
      <c r="S7" s="383"/>
      <c r="T7" s="576"/>
      <c r="U7" s="576"/>
      <c r="V7" s="576"/>
      <c r="W7" s="576"/>
      <c r="X7" s="576"/>
      <c r="Y7" s="576"/>
      <c r="Z7" s="576"/>
      <c r="AA7" s="576"/>
      <c r="AB7" s="576"/>
      <c r="AC7" s="576"/>
    </row>
    <row r="8" customFormat="false" ht="12.75" hidden="false" customHeight="false" outlineLevel="0" collapsed="false">
      <c r="A8" s="596" t="s">
        <v>1186</v>
      </c>
      <c r="B8" s="597" t="n">
        <v>215579</v>
      </c>
      <c r="C8" s="597" t="n">
        <v>160502</v>
      </c>
      <c r="D8" s="597" t="n">
        <v>2399428</v>
      </c>
      <c r="E8" s="141" t="n">
        <v>566080</v>
      </c>
      <c r="F8" s="598" t="n">
        <v>3341589</v>
      </c>
      <c r="G8" s="599" t="n">
        <v>1.09362939796511</v>
      </c>
      <c r="H8" s="588"/>
      <c r="I8" s="588"/>
      <c r="J8" s="588"/>
      <c r="K8" s="383"/>
      <c r="L8" s="383"/>
      <c r="M8" s="383"/>
      <c r="N8" s="383"/>
      <c r="O8" s="383"/>
      <c r="P8" s="383"/>
      <c r="Q8" s="383"/>
      <c r="R8" s="383"/>
      <c r="S8" s="383"/>
      <c r="T8" s="576"/>
      <c r="U8" s="576"/>
      <c r="V8" s="576"/>
      <c r="W8" s="576"/>
      <c r="X8" s="576"/>
      <c r="Y8" s="576"/>
      <c r="Z8" s="576"/>
      <c r="AA8" s="576"/>
      <c r="AB8" s="576"/>
      <c r="AC8" s="576"/>
    </row>
    <row r="9" customFormat="false" ht="12.75" hidden="false" customHeight="false" outlineLevel="0" collapsed="false">
      <c r="A9" s="596" t="s">
        <v>1187</v>
      </c>
      <c r="B9" s="597" t="n">
        <v>69638</v>
      </c>
      <c r="C9" s="597" t="n">
        <v>4848</v>
      </c>
      <c r="D9" s="597" t="n">
        <v>31626</v>
      </c>
      <c r="E9" s="597" t="n">
        <v>50967</v>
      </c>
      <c r="F9" s="597" t="n">
        <v>157079</v>
      </c>
      <c r="G9" s="599" t="n">
        <v>1.07285605005054</v>
      </c>
      <c r="H9" s="588"/>
      <c r="I9" s="588"/>
      <c r="J9" s="588"/>
      <c r="K9" s="383"/>
      <c r="L9" s="383"/>
      <c r="M9" s="383"/>
      <c r="N9" s="383"/>
      <c r="O9" s="383"/>
      <c r="P9" s="383"/>
      <c r="Q9" s="383"/>
      <c r="R9" s="383"/>
      <c r="S9" s="383"/>
      <c r="T9" s="576"/>
      <c r="U9" s="576"/>
      <c r="V9" s="576"/>
      <c r="W9" s="576"/>
      <c r="X9" s="576"/>
      <c r="Y9" s="576"/>
      <c r="Z9" s="576"/>
      <c r="AA9" s="576"/>
      <c r="AB9" s="576"/>
      <c r="AC9" s="576"/>
    </row>
    <row r="10" customFormat="false" ht="12.75" hidden="false" customHeight="false" outlineLevel="0" collapsed="false">
      <c r="A10" s="596" t="s">
        <v>1188</v>
      </c>
      <c r="B10" s="597" t="n">
        <v>6525</v>
      </c>
      <c r="C10" s="597" t="n">
        <v>7484</v>
      </c>
      <c r="D10" s="597" t="n">
        <v>31143</v>
      </c>
      <c r="E10" s="141" t="n">
        <v>5595</v>
      </c>
      <c r="F10" s="598" t="n">
        <v>50747</v>
      </c>
      <c r="G10" s="599" t="n">
        <v>0.313845906465299</v>
      </c>
      <c r="H10" s="588"/>
      <c r="I10" s="588"/>
      <c r="J10" s="588"/>
      <c r="K10" s="383"/>
      <c r="L10" s="383"/>
      <c r="M10" s="383"/>
      <c r="N10" s="383"/>
      <c r="O10" s="383"/>
      <c r="P10" s="383"/>
      <c r="Q10" s="383"/>
      <c r="R10" s="383"/>
      <c r="S10" s="383"/>
      <c r="T10" s="576"/>
      <c r="U10" s="576"/>
      <c r="V10" s="576"/>
      <c r="W10" s="576"/>
      <c r="X10" s="576"/>
      <c r="Y10" s="576"/>
      <c r="Z10" s="576"/>
      <c r="AA10" s="576"/>
      <c r="AB10" s="576"/>
      <c r="AC10" s="576"/>
    </row>
    <row r="11" customFormat="false" ht="12.75" hidden="false" customHeight="false" outlineLevel="0" collapsed="false">
      <c r="A11" s="596" t="s">
        <v>1189</v>
      </c>
      <c r="B11" s="597" t="n">
        <v>84093</v>
      </c>
      <c r="C11" s="597" t="n">
        <v>11685</v>
      </c>
      <c r="D11" s="597" t="n">
        <v>389413</v>
      </c>
      <c r="E11" s="141" t="n">
        <v>291112</v>
      </c>
      <c r="F11" s="598" t="n">
        <v>776303</v>
      </c>
      <c r="G11" s="599" t="n">
        <v>0.558517484630576</v>
      </c>
      <c r="H11" s="588"/>
      <c r="I11" s="588"/>
      <c r="J11" s="588"/>
      <c r="K11" s="383"/>
      <c r="L11" s="383"/>
      <c r="M11" s="383"/>
      <c r="N11" s="383"/>
      <c r="O11" s="383"/>
      <c r="P11" s="383"/>
      <c r="Q11" s="383"/>
      <c r="R11" s="383"/>
      <c r="S11" s="383"/>
      <c r="T11" s="576"/>
      <c r="U11" s="576"/>
      <c r="V11" s="576"/>
      <c r="W11" s="576"/>
      <c r="X11" s="576"/>
      <c r="Y11" s="576"/>
      <c r="Z11" s="576"/>
      <c r="AA11" s="576"/>
      <c r="AB11" s="576"/>
      <c r="AC11" s="576"/>
    </row>
    <row r="12" customFormat="false" ht="12.75" hidden="false" customHeight="false" outlineLevel="0" collapsed="false">
      <c r="A12" s="596" t="s">
        <v>1190</v>
      </c>
      <c r="B12" s="597" t="n">
        <v>52543</v>
      </c>
      <c r="C12" s="597" t="n">
        <v>2042</v>
      </c>
      <c r="D12" s="597" t="n">
        <v>174322</v>
      </c>
      <c r="E12" s="141" t="n">
        <v>149970</v>
      </c>
      <c r="F12" s="598" t="n">
        <v>378877</v>
      </c>
      <c r="G12" s="599" t="n">
        <v>1.10439481961039</v>
      </c>
      <c r="H12" s="588"/>
      <c r="I12" s="588"/>
      <c r="J12" s="588"/>
      <c r="K12" s="383"/>
      <c r="L12" s="383"/>
      <c r="M12" s="383"/>
      <c r="N12" s="383"/>
      <c r="O12" s="383"/>
      <c r="P12" s="383"/>
      <c r="Q12" s="383"/>
      <c r="R12" s="383"/>
      <c r="S12" s="383"/>
      <c r="T12" s="576"/>
      <c r="U12" s="576"/>
      <c r="V12" s="576"/>
      <c r="W12" s="576"/>
      <c r="X12" s="576"/>
      <c r="Y12" s="576"/>
      <c r="Z12" s="576"/>
      <c r="AA12" s="576"/>
      <c r="AB12" s="576"/>
      <c r="AC12" s="576"/>
    </row>
    <row r="13" customFormat="false" ht="12.75" hidden="false" customHeight="false" outlineLevel="0" collapsed="false">
      <c r="A13" s="596" t="s">
        <v>1191</v>
      </c>
      <c r="B13" s="597" t="n">
        <v>96953</v>
      </c>
      <c r="C13" s="597" t="n">
        <v>2616</v>
      </c>
      <c r="D13" s="597" t="n">
        <v>266653</v>
      </c>
      <c r="E13" s="141" t="n">
        <v>121930</v>
      </c>
      <c r="F13" s="598" t="n">
        <v>488152</v>
      </c>
      <c r="G13" s="599" t="n">
        <v>1.19048397127145</v>
      </c>
      <c r="H13" s="588"/>
      <c r="I13" s="588"/>
      <c r="J13" s="588"/>
      <c r="K13" s="383"/>
      <c r="L13" s="383"/>
      <c r="M13" s="383"/>
      <c r="N13" s="383"/>
      <c r="O13" s="383"/>
      <c r="P13" s="383"/>
      <c r="Q13" s="383"/>
      <c r="R13" s="383"/>
      <c r="S13" s="383"/>
      <c r="T13" s="576"/>
      <c r="U13" s="576"/>
      <c r="V13" s="576"/>
      <c r="W13" s="576"/>
      <c r="X13" s="576"/>
      <c r="Y13" s="576"/>
      <c r="Z13" s="576"/>
      <c r="AA13" s="576"/>
      <c r="AB13" s="576"/>
      <c r="AC13" s="576"/>
    </row>
    <row r="14" customFormat="false" ht="12.75" hidden="false" customHeight="false" outlineLevel="0" collapsed="false">
      <c r="A14" s="596" t="s">
        <v>1192</v>
      </c>
      <c r="B14" s="597" t="n">
        <v>115280</v>
      </c>
      <c r="C14" s="597" t="n">
        <v>9506</v>
      </c>
      <c r="D14" s="597" t="n">
        <v>883025</v>
      </c>
      <c r="E14" s="141" t="n">
        <v>443494</v>
      </c>
      <c r="F14" s="598" t="n">
        <v>1451305</v>
      </c>
      <c r="G14" s="599" t="n">
        <v>1.12683071509597</v>
      </c>
    </row>
    <row r="15" customFormat="false" ht="12.75" hidden="false" customHeight="false" outlineLevel="0" collapsed="false">
      <c r="A15" s="596" t="s">
        <v>1193</v>
      </c>
      <c r="B15" s="597" t="n">
        <v>178078</v>
      </c>
      <c r="C15" s="597" t="n">
        <v>8290</v>
      </c>
      <c r="D15" s="597" t="n">
        <v>337496</v>
      </c>
      <c r="E15" s="141" t="n">
        <v>522197</v>
      </c>
      <c r="F15" s="598" t="n">
        <v>1046061</v>
      </c>
      <c r="G15" s="599" t="n">
        <v>1.05540662567031</v>
      </c>
    </row>
    <row r="16" customFormat="false" ht="12.75" hidden="false" customHeight="false" outlineLevel="0" collapsed="false">
      <c r="A16" s="596" t="s">
        <v>1194</v>
      </c>
      <c r="B16" s="597" t="n">
        <v>14633</v>
      </c>
      <c r="C16" s="597" t="n">
        <v>308</v>
      </c>
      <c r="D16" s="597" t="n">
        <v>38343</v>
      </c>
      <c r="E16" s="141" t="n">
        <v>100485</v>
      </c>
      <c r="F16" s="598" t="n">
        <v>153769</v>
      </c>
      <c r="G16" s="599" t="n">
        <v>0.745326230787501</v>
      </c>
    </row>
    <row r="17" customFormat="false" ht="12.75" hidden="false" customHeight="false" outlineLevel="0" collapsed="false">
      <c r="A17" s="596" t="s">
        <v>1195</v>
      </c>
      <c r="B17" s="597" t="n">
        <v>13705</v>
      </c>
      <c r="C17" s="597" t="n">
        <v>673</v>
      </c>
      <c r="D17" s="597" t="n">
        <v>91079</v>
      </c>
      <c r="E17" s="141" t="n">
        <v>104488</v>
      </c>
      <c r="F17" s="598" t="n">
        <v>209945</v>
      </c>
      <c r="G17" s="599" t="n">
        <v>0.544708971371937</v>
      </c>
    </row>
    <row r="18" customFormat="false" ht="12.75" hidden="false" customHeight="false" outlineLevel="0" collapsed="false">
      <c r="A18" s="596" t="s">
        <v>1196</v>
      </c>
      <c r="B18" s="597" t="n">
        <v>1382867</v>
      </c>
      <c r="C18" s="597" t="n">
        <v>51192</v>
      </c>
      <c r="D18" s="597" t="n">
        <v>789787</v>
      </c>
      <c r="E18" s="141" t="n">
        <v>591119</v>
      </c>
      <c r="F18" s="598" t="n">
        <v>2814965</v>
      </c>
      <c r="G18" s="599" t="n">
        <v>1.75368106281247</v>
      </c>
    </row>
    <row r="19" customFormat="false" ht="12.75" hidden="false" customHeight="false" outlineLevel="0" collapsed="false">
      <c r="A19" s="596" t="s">
        <v>1197</v>
      </c>
      <c r="B19" s="597" t="n">
        <v>44972</v>
      </c>
      <c r="C19" s="597" t="n">
        <v>869</v>
      </c>
      <c r="D19" s="597" t="n">
        <v>126395</v>
      </c>
      <c r="E19" s="141" t="n">
        <v>94653</v>
      </c>
      <c r="F19" s="598" t="n">
        <v>266889</v>
      </c>
      <c r="G19" s="599" t="n">
        <v>0.995583292610595</v>
      </c>
    </row>
    <row r="20" customFormat="false" ht="12.75" hidden="false" customHeight="false" outlineLevel="0" collapsed="false">
      <c r="A20" s="596" t="s">
        <v>1198</v>
      </c>
      <c r="B20" s="597" t="n">
        <v>3743</v>
      </c>
      <c r="C20" s="597" t="n">
        <v>4404</v>
      </c>
      <c r="D20" s="597" t="n">
        <v>2179</v>
      </c>
      <c r="E20" s="141" t="n">
        <v>16626</v>
      </c>
      <c r="F20" s="598" t="n">
        <v>26952</v>
      </c>
      <c r="G20" s="599" t="n">
        <v>0.452313424069008</v>
      </c>
    </row>
    <row r="21" customFormat="false" ht="12.75" hidden="false" customHeight="false" outlineLevel="0" collapsed="false">
      <c r="A21" s="596" t="s">
        <v>851</v>
      </c>
      <c r="B21" s="597" t="n">
        <v>126128</v>
      </c>
      <c r="C21" s="597" t="n">
        <v>14237</v>
      </c>
      <c r="D21" s="597" t="n">
        <v>381325</v>
      </c>
      <c r="E21" s="141" t="n">
        <v>498387</v>
      </c>
      <c r="F21" s="598" t="n">
        <v>1020077</v>
      </c>
      <c r="G21" s="599" t="n">
        <v>1.08112831600479</v>
      </c>
    </row>
    <row r="22" customFormat="false" ht="12.75" hidden="false" customHeight="false" outlineLevel="0" collapsed="false">
      <c r="A22" s="596" t="s">
        <v>1199</v>
      </c>
      <c r="B22" s="597" t="n">
        <v>57270</v>
      </c>
      <c r="C22" s="597" t="n">
        <v>14047</v>
      </c>
      <c r="D22" s="597" t="n">
        <v>102228</v>
      </c>
      <c r="E22" s="141" t="n">
        <v>252892</v>
      </c>
      <c r="F22" s="598" t="n">
        <v>426437</v>
      </c>
      <c r="G22" s="599" t="n">
        <v>0.634716768821798</v>
      </c>
    </row>
    <row r="23" customFormat="false" ht="12.75" hidden="false" customHeight="false" outlineLevel="0" collapsed="false">
      <c r="A23" s="596" t="s">
        <v>1200</v>
      </c>
      <c r="B23" s="597" t="n">
        <v>9536</v>
      </c>
      <c r="C23" s="597" t="n">
        <v>75</v>
      </c>
      <c r="D23" s="597" t="n">
        <v>20360</v>
      </c>
      <c r="E23" s="141" t="n">
        <v>23966</v>
      </c>
      <c r="F23" s="598" t="n">
        <v>53937</v>
      </c>
      <c r="G23" s="599" t="n">
        <v>0.511770231419544</v>
      </c>
    </row>
    <row r="24" customFormat="false" ht="12.75" hidden="false" customHeight="false" outlineLevel="0" collapsed="false">
      <c r="A24" s="600" t="s">
        <v>1201</v>
      </c>
      <c r="B24" s="597" t="n">
        <v>16956</v>
      </c>
      <c r="C24" s="597" t="n">
        <v>182</v>
      </c>
      <c r="D24" s="597" t="n">
        <v>9019</v>
      </c>
      <c r="E24" s="141" t="n">
        <v>92090</v>
      </c>
      <c r="F24" s="598" t="n">
        <v>118247</v>
      </c>
      <c r="G24" s="599" t="n">
        <v>0.363750742131864</v>
      </c>
    </row>
    <row r="25" customFormat="false" ht="12.75" hidden="false" customHeight="false" outlineLevel="0" collapsed="false">
      <c r="A25" s="596" t="s">
        <v>1202</v>
      </c>
      <c r="B25" s="597" t="n">
        <v>94627</v>
      </c>
      <c r="C25" s="597" t="n">
        <v>6985</v>
      </c>
      <c r="D25" s="597" t="n">
        <v>165226</v>
      </c>
      <c r="E25" s="141" t="n">
        <v>362326</v>
      </c>
      <c r="F25" s="598" t="n">
        <v>629164</v>
      </c>
      <c r="G25" s="599" t="n">
        <v>0.758590089536115</v>
      </c>
    </row>
    <row r="26" customFormat="false" ht="12.75" hidden="false" customHeight="false" outlineLevel="0" collapsed="false">
      <c r="A26" s="596" t="s">
        <v>1203</v>
      </c>
      <c r="B26" s="597" t="n">
        <v>40484</v>
      </c>
      <c r="C26" s="597" t="n">
        <v>166</v>
      </c>
      <c r="D26" s="597" t="n">
        <v>11085</v>
      </c>
      <c r="E26" s="141" t="n">
        <v>125748</v>
      </c>
      <c r="F26" s="598" t="n">
        <v>177483</v>
      </c>
      <c r="G26" s="599" t="n">
        <v>0.544777310537463</v>
      </c>
    </row>
    <row r="27" customFormat="false" ht="12.75" hidden="false" customHeight="false" outlineLevel="0" collapsed="false">
      <c r="A27" s="601"/>
      <c r="B27" s="602"/>
      <c r="C27" s="602"/>
      <c r="D27" s="602"/>
      <c r="E27" s="603"/>
      <c r="F27" s="604"/>
      <c r="G27" s="599"/>
    </row>
    <row r="28" customFormat="false" ht="12.75" hidden="false" customHeight="false" outlineLevel="0" collapsed="false">
      <c r="A28" s="605" t="s">
        <v>1162</v>
      </c>
      <c r="B28" s="606" t="n">
        <v>390090</v>
      </c>
      <c r="C28" s="606" t="n">
        <v>193123</v>
      </c>
      <c r="D28" s="606" t="n">
        <v>4271784</v>
      </c>
      <c r="E28" s="606" t="n">
        <v>985561</v>
      </c>
      <c r="F28" s="606" t="n">
        <v>5840558</v>
      </c>
      <c r="G28" s="607" t="n">
        <v>1.24434463178375</v>
      </c>
    </row>
    <row r="29" customFormat="false" ht="12.75" hidden="false" customHeight="false" outlineLevel="0" collapsed="false">
      <c r="A29" s="605" t="s">
        <v>1163</v>
      </c>
      <c r="B29" s="606" t="n">
        <v>328079</v>
      </c>
      <c r="C29" s="606" t="n">
        <v>35565</v>
      </c>
      <c r="D29" s="606" t="n">
        <v>1509529</v>
      </c>
      <c r="E29" s="606" t="n">
        <v>941138</v>
      </c>
      <c r="F29" s="606" t="n">
        <v>2814311</v>
      </c>
      <c r="G29" s="607" t="n">
        <v>0.84537783522481</v>
      </c>
    </row>
    <row r="30" customFormat="false" ht="12.75" hidden="false" customHeight="false" outlineLevel="0" collapsed="false">
      <c r="A30" s="605" t="s">
        <v>879</v>
      </c>
      <c r="B30" s="606" t="n">
        <v>1589283</v>
      </c>
      <c r="C30" s="606" t="n">
        <v>60463</v>
      </c>
      <c r="D30" s="606" t="n">
        <v>1256705</v>
      </c>
      <c r="E30" s="606" t="n">
        <v>1318289</v>
      </c>
      <c r="F30" s="606" t="n">
        <v>4224740</v>
      </c>
      <c r="G30" s="607" t="n">
        <v>1.32517705925584</v>
      </c>
    </row>
    <row r="31" customFormat="false" ht="12.75" hidden="false" customHeight="false" outlineLevel="0" collapsed="false">
      <c r="A31" s="601" t="s">
        <v>1210</v>
      </c>
      <c r="B31" s="606" t="n">
        <v>393716</v>
      </c>
      <c r="C31" s="606" t="n">
        <v>40965</v>
      </c>
      <c r="D31" s="606" t="n">
        <v>817817</v>
      </c>
      <c r="E31" s="606" t="n">
        <v>1466688</v>
      </c>
      <c r="F31" s="606" t="n">
        <v>2719186</v>
      </c>
      <c r="G31" s="607" t="n">
        <v>0.770593619728568</v>
      </c>
    </row>
    <row r="32" customFormat="false" ht="12.75" hidden="false" customHeight="false" outlineLevel="0" collapsed="false">
      <c r="A32" s="601"/>
      <c r="B32" s="602"/>
      <c r="C32" s="602"/>
      <c r="D32" s="602"/>
      <c r="E32" s="603"/>
      <c r="F32" s="604"/>
      <c r="G32" s="607"/>
    </row>
    <row r="33" customFormat="false" ht="12.75" hidden="false" customHeight="false" outlineLevel="0" collapsed="false">
      <c r="A33" s="601" t="s">
        <v>856</v>
      </c>
      <c r="B33" s="608" t="n">
        <v>2701168</v>
      </c>
      <c r="C33" s="608" t="n">
        <v>330116</v>
      </c>
      <c r="D33" s="608" t="n">
        <v>7855835</v>
      </c>
      <c r="E33" s="608" t="n">
        <v>4711676</v>
      </c>
      <c r="F33" s="608" t="n">
        <v>15598795</v>
      </c>
      <c r="G33" s="607" t="n">
        <v>1.05725655973317</v>
      </c>
    </row>
    <row r="34" customFormat="false" ht="12.75" hidden="false" customHeight="false" outlineLevel="0" collapsed="false">
      <c r="A34" s="609"/>
      <c r="B34" s="610"/>
      <c r="C34" s="610"/>
      <c r="D34" s="610"/>
      <c r="E34" s="611"/>
      <c r="F34" s="612"/>
      <c r="G34" s="613"/>
    </row>
    <row r="35" customFormat="false" ht="12.75" hidden="false" customHeight="false" outlineLevel="0" collapsed="false">
      <c r="A35" s="614"/>
      <c r="B35" s="614"/>
      <c r="C35" s="614"/>
      <c r="D35" s="614"/>
      <c r="E35" s="614"/>
      <c r="F35" s="614"/>
      <c r="G35" s="614"/>
    </row>
    <row r="36" customFormat="false" ht="12.75" hidden="false" customHeight="false" outlineLevel="0" collapsed="false">
      <c r="A36" s="616" t="s">
        <v>1205</v>
      </c>
      <c r="B36" s="617"/>
      <c r="C36" s="617"/>
      <c r="D36" s="617"/>
      <c r="E36" s="617"/>
      <c r="F36" s="617"/>
      <c r="G36" s="618"/>
    </row>
    <row r="63" customFormat="false" ht="12.75" hidden="false" customHeight="false" outlineLevel="0" collapsed="false">
      <c r="A63" s="413" t="s">
        <v>1166</v>
      </c>
    </row>
  </sheetData>
  <mergeCells count="3">
    <mergeCell ref="A4:A5"/>
    <mergeCell ref="B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64.42"/>
    <col collapsed="false" customWidth="true" hidden="false" outlineLevel="0" max="10" min="2" style="143" width="5.56"/>
    <col collapsed="false" customWidth="true" hidden="false" outlineLevel="0" max="12" min="11" style="143" width="6.56"/>
    <col collapsed="false" customWidth="false" hidden="false" outlineLevel="0" max="257" min="13" style="143" width="9.14"/>
  </cols>
  <sheetData>
    <row r="1" s="329" customFormat="true" ht="12.75" hidden="false" customHeight="false" outlineLevel="0" collapsed="false">
      <c r="A1" s="475" t="s">
        <v>1211</v>
      </c>
    </row>
    <row r="2" s="329" customFormat="true" ht="12.75" hidden="false" customHeight="false" outlineLevel="0" collapsed="false">
      <c r="A2" s="133"/>
    </row>
    <row r="3" s="329" customFormat="true" ht="12.75" hidden="false" customHeight="false" outlineLevel="0" collapsed="false">
      <c r="A3" s="416" t="s">
        <v>867</v>
      </c>
      <c r="B3" s="480" t="n">
        <v>1997</v>
      </c>
      <c r="C3" s="480" t="n">
        <v>1998</v>
      </c>
      <c r="D3" s="480" t="n">
        <v>1999</v>
      </c>
      <c r="E3" s="480" t="n">
        <v>2000</v>
      </c>
      <c r="F3" s="480" t="n">
        <v>2001</v>
      </c>
      <c r="G3" s="480" t="n">
        <v>2002</v>
      </c>
      <c r="H3" s="480" t="n">
        <v>2003</v>
      </c>
      <c r="I3" s="480" t="n">
        <v>2004</v>
      </c>
      <c r="J3" s="480" t="n">
        <v>2005</v>
      </c>
      <c r="K3" s="480" t="n">
        <v>2006</v>
      </c>
      <c r="L3" s="480" t="n">
        <v>2007</v>
      </c>
    </row>
    <row r="4" customFormat="false" ht="12.75" hidden="false" customHeight="false" outlineLevel="0" collapsed="false">
      <c r="A4" s="332"/>
      <c r="B4" s="406"/>
      <c r="C4" s="406"/>
      <c r="D4" s="406"/>
      <c r="E4" s="406"/>
      <c r="F4" s="406"/>
      <c r="G4" s="406"/>
      <c r="H4" s="406"/>
      <c r="I4" s="406"/>
      <c r="J4" s="406"/>
      <c r="K4" s="406"/>
      <c r="L4" s="406"/>
    </row>
    <row r="5" s="329" customFormat="true" ht="12.75" hidden="false" customHeight="false" outlineLevel="0" collapsed="false">
      <c r="A5" s="332" t="s">
        <v>739</v>
      </c>
      <c r="B5" s="406" t="n">
        <v>105</v>
      </c>
      <c r="C5" s="406" t="n">
        <v>106</v>
      </c>
      <c r="D5" s="406" t="n">
        <v>108</v>
      </c>
      <c r="E5" s="406" t="n">
        <v>120</v>
      </c>
      <c r="F5" s="406" t="n">
        <v>113</v>
      </c>
      <c r="G5" s="406" t="n">
        <v>102</v>
      </c>
      <c r="H5" s="406" t="n">
        <v>105</v>
      </c>
      <c r="I5" s="406" t="n">
        <v>95</v>
      </c>
      <c r="J5" s="406" t="n">
        <v>103</v>
      </c>
      <c r="K5" s="406" t="n">
        <v>219</v>
      </c>
      <c r="L5" s="406" t="n">
        <v>176</v>
      </c>
    </row>
    <row r="6" customFormat="false" ht="12.75" hidden="false" customHeight="false" outlineLevel="0" collapsed="false">
      <c r="A6" s="334" t="s">
        <v>219</v>
      </c>
      <c r="B6" s="445" t="n">
        <v>6</v>
      </c>
      <c r="C6" s="445" t="n">
        <v>9</v>
      </c>
      <c r="D6" s="445" t="n">
        <v>6</v>
      </c>
      <c r="E6" s="445" t="n">
        <v>5</v>
      </c>
      <c r="F6" s="445" t="n">
        <v>10</v>
      </c>
      <c r="G6" s="445" t="n">
        <v>8</v>
      </c>
      <c r="H6" s="445" t="n">
        <v>7</v>
      </c>
      <c r="I6" s="445" t="n">
        <v>4</v>
      </c>
      <c r="J6" s="445" t="n">
        <v>11</v>
      </c>
      <c r="K6" s="445" t="n">
        <v>24</v>
      </c>
      <c r="L6" s="445" t="n">
        <v>10</v>
      </c>
    </row>
    <row r="7" customFormat="false" ht="12.75" hidden="false" customHeight="false" outlineLevel="0" collapsed="false">
      <c r="A7" s="334" t="s">
        <v>218</v>
      </c>
      <c r="B7" s="445" t="n">
        <v>4</v>
      </c>
      <c r="C7" s="445" t="n">
        <v>3</v>
      </c>
      <c r="D7" s="445" t="n">
        <v>3</v>
      </c>
      <c r="E7" s="445" t="n">
        <v>2</v>
      </c>
      <c r="F7" s="445" t="n">
        <v>1</v>
      </c>
      <c r="G7" s="445" t="n">
        <v>1</v>
      </c>
      <c r="H7" s="445" t="n">
        <v>1</v>
      </c>
      <c r="I7" s="445" t="n">
        <v>3</v>
      </c>
      <c r="J7" s="445" t="n">
        <v>2</v>
      </c>
      <c r="K7" s="445" t="n">
        <v>6</v>
      </c>
      <c r="L7" s="445" t="n">
        <v>3</v>
      </c>
    </row>
    <row r="8" customFormat="false" ht="12.75" hidden="false" customHeight="false" outlineLevel="0" collapsed="false">
      <c r="A8" s="334" t="s">
        <v>220</v>
      </c>
      <c r="B8" s="445" t="n">
        <v>71</v>
      </c>
      <c r="C8" s="445" t="n">
        <v>73</v>
      </c>
      <c r="D8" s="445" t="n">
        <v>72</v>
      </c>
      <c r="E8" s="445" t="n">
        <v>88</v>
      </c>
      <c r="F8" s="445" t="n">
        <v>66</v>
      </c>
      <c r="G8" s="445" t="n">
        <v>74</v>
      </c>
      <c r="H8" s="445" t="n">
        <v>75</v>
      </c>
      <c r="I8" s="445" t="n">
        <v>71</v>
      </c>
      <c r="J8" s="445" t="n">
        <v>67</v>
      </c>
      <c r="K8" s="445" t="n">
        <v>150</v>
      </c>
      <c r="L8" s="445" t="n">
        <v>120</v>
      </c>
    </row>
    <row r="9" customFormat="false" ht="12.75" hidden="false" customHeight="false" outlineLevel="0" collapsed="false">
      <c r="A9" s="334" t="s">
        <v>217</v>
      </c>
      <c r="B9" s="445" t="n">
        <v>0</v>
      </c>
      <c r="C9" s="445" t="n">
        <v>3</v>
      </c>
      <c r="D9" s="445" t="n">
        <v>3</v>
      </c>
      <c r="E9" s="445" t="n">
        <v>2</v>
      </c>
      <c r="F9" s="445" t="n">
        <v>7</v>
      </c>
      <c r="G9" s="445" t="n">
        <v>2</v>
      </c>
      <c r="H9" s="445" t="n">
        <v>1</v>
      </c>
      <c r="I9" s="445" t="n">
        <v>1</v>
      </c>
      <c r="J9" s="445" t="n">
        <v>2</v>
      </c>
      <c r="K9" s="445" t="n">
        <v>6</v>
      </c>
      <c r="L9" s="445" t="n">
        <v>3</v>
      </c>
    </row>
    <row r="10" customFormat="false" ht="12.75" hidden="false" customHeight="false" outlineLevel="0" collapsed="false">
      <c r="A10" s="334" t="s">
        <v>221</v>
      </c>
      <c r="B10" s="445" t="n">
        <v>24</v>
      </c>
      <c r="C10" s="445" t="n">
        <v>18</v>
      </c>
      <c r="D10" s="445" t="n">
        <v>24</v>
      </c>
      <c r="E10" s="445" t="n">
        <v>23</v>
      </c>
      <c r="F10" s="445" t="n">
        <v>29</v>
      </c>
      <c r="G10" s="445" t="n">
        <v>17</v>
      </c>
      <c r="H10" s="445" t="n">
        <v>21</v>
      </c>
      <c r="I10" s="445" t="n">
        <v>16</v>
      </c>
      <c r="J10" s="445" t="n">
        <v>21</v>
      </c>
      <c r="K10" s="445" t="n">
        <v>33</v>
      </c>
      <c r="L10" s="445" t="n">
        <v>40</v>
      </c>
    </row>
    <row r="11" customFormat="false" ht="12.75" hidden="false" customHeight="false" outlineLevel="0" collapsed="false">
      <c r="A11" s="332"/>
      <c r="B11" s="406"/>
      <c r="C11" s="406"/>
      <c r="D11" s="406"/>
      <c r="E11" s="406"/>
      <c r="F11" s="406"/>
      <c r="G11" s="406"/>
      <c r="H11" s="406"/>
      <c r="I11" s="406"/>
      <c r="J11" s="406"/>
      <c r="K11" s="406"/>
      <c r="L11" s="406"/>
    </row>
    <row r="12" customFormat="false" ht="12.75" hidden="false" customHeight="false" outlineLevel="0" collapsed="false">
      <c r="A12" s="332" t="s">
        <v>877</v>
      </c>
      <c r="B12" s="406" t="n">
        <v>4562</v>
      </c>
      <c r="C12" s="406" t="n">
        <v>4514</v>
      </c>
      <c r="D12" s="406" t="n">
        <v>3344</v>
      </c>
      <c r="E12" s="406" t="n">
        <v>4719</v>
      </c>
      <c r="F12" s="406" t="n">
        <v>4282</v>
      </c>
      <c r="G12" s="406" t="n">
        <v>4000</v>
      </c>
      <c r="H12" s="406" t="n">
        <v>3037</v>
      </c>
      <c r="I12" s="406" t="n">
        <v>4034</v>
      </c>
      <c r="J12" s="406" t="n">
        <v>4087</v>
      </c>
      <c r="K12" s="406" t="n">
        <v>4328</v>
      </c>
      <c r="L12" s="406" t="n">
        <v>4162</v>
      </c>
    </row>
    <row r="13" customFormat="false" ht="12.75" hidden="false" customHeight="false" outlineLevel="0" collapsed="false">
      <c r="A13" s="332" t="s">
        <v>878</v>
      </c>
      <c r="B13" s="406" t="n">
        <v>2626</v>
      </c>
      <c r="C13" s="406" t="n">
        <v>2599</v>
      </c>
      <c r="D13" s="406" t="n">
        <v>2632</v>
      </c>
      <c r="E13" s="406" t="n">
        <v>2762</v>
      </c>
      <c r="F13" s="406" t="n">
        <v>2845</v>
      </c>
      <c r="G13" s="406" t="n">
        <v>2908</v>
      </c>
      <c r="H13" s="406" t="n">
        <v>2738</v>
      </c>
      <c r="I13" s="406" t="n">
        <v>3036</v>
      </c>
      <c r="J13" s="406" t="n">
        <v>3109</v>
      </c>
      <c r="K13" s="406" t="n">
        <v>3776</v>
      </c>
      <c r="L13" s="406" t="n">
        <v>3438</v>
      </c>
    </row>
    <row r="14" customFormat="false" ht="12.75" hidden="false" customHeight="false" outlineLevel="0" collapsed="false">
      <c r="A14" s="332" t="s">
        <v>879</v>
      </c>
      <c r="B14" s="406" t="n">
        <v>1611</v>
      </c>
      <c r="C14" s="406" t="n">
        <v>1598</v>
      </c>
      <c r="D14" s="406" t="n">
        <v>1582</v>
      </c>
      <c r="E14" s="406" t="n">
        <v>1510</v>
      </c>
      <c r="F14" s="406" t="n">
        <v>1571</v>
      </c>
      <c r="G14" s="406" t="n">
        <v>1492</v>
      </c>
      <c r="H14" s="406" t="n">
        <v>1570</v>
      </c>
      <c r="I14" s="406" t="n">
        <v>1504</v>
      </c>
      <c r="J14" s="406" t="n">
        <v>1479</v>
      </c>
      <c r="K14" s="406" t="n">
        <v>1897</v>
      </c>
      <c r="L14" s="406" t="n">
        <v>1789</v>
      </c>
    </row>
    <row r="15" s="329" customFormat="true" ht="12.75" hidden="false" customHeight="false" outlineLevel="0" collapsed="false">
      <c r="A15" s="332" t="s">
        <v>880</v>
      </c>
      <c r="B15" s="406" t="n">
        <v>474</v>
      </c>
      <c r="C15" s="406" t="n">
        <v>407</v>
      </c>
      <c r="D15" s="406" t="n">
        <v>333</v>
      </c>
      <c r="E15" s="406" t="n">
        <v>411</v>
      </c>
      <c r="F15" s="406" t="n">
        <v>437</v>
      </c>
      <c r="G15" s="406" t="n">
        <v>437</v>
      </c>
      <c r="H15" s="406" t="n">
        <v>462</v>
      </c>
      <c r="I15" s="406" t="n">
        <v>474</v>
      </c>
      <c r="J15" s="406" t="n">
        <v>466</v>
      </c>
      <c r="K15" s="406" t="n">
        <v>775</v>
      </c>
      <c r="L15" s="406" t="n">
        <v>716</v>
      </c>
    </row>
    <row r="16" s="329" customFormat="true" ht="12.75" hidden="false" customHeight="false" outlineLevel="0" collapsed="false">
      <c r="A16" s="332"/>
      <c r="B16" s="406"/>
      <c r="C16" s="406"/>
      <c r="D16" s="406"/>
      <c r="E16" s="406"/>
      <c r="F16" s="406"/>
      <c r="G16" s="406"/>
      <c r="H16" s="406"/>
      <c r="I16" s="406"/>
      <c r="J16" s="406"/>
      <c r="K16" s="406"/>
      <c r="L16" s="406"/>
    </row>
    <row r="17" customFormat="false" ht="12.75" hidden="false" customHeight="false" outlineLevel="0" collapsed="false">
      <c r="A17" s="144" t="s">
        <v>74</v>
      </c>
      <c r="B17" s="146" t="n">
        <v>9273</v>
      </c>
      <c r="C17" s="146" t="n">
        <v>9118</v>
      </c>
      <c r="D17" s="146" t="n">
        <v>7891</v>
      </c>
      <c r="E17" s="146" t="n">
        <v>9402</v>
      </c>
      <c r="F17" s="146" t="n">
        <v>9135</v>
      </c>
      <c r="G17" s="146" t="n">
        <v>8837</v>
      </c>
      <c r="H17" s="146" t="n">
        <v>7807</v>
      </c>
      <c r="I17" s="146" t="n">
        <v>9048</v>
      </c>
      <c r="J17" s="146" t="n">
        <v>9141</v>
      </c>
      <c r="K17" s="146" t="n">
        <v>10776</v>
      </c>
      <c r="L17" s="146" t="n">
        <v>10105</v>
      </c>
    </row>
    <row r="18" customFormat="false" ht="12.75" hidden="false" customHeight="false" outlineLevel="0" collapsed="false">
      <c r="A18" s="33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</row>
    <row r="19" s="329" customFormat="true" ht="12.75" hidden="false" customHeight="false" outlineLevel="0" collapsed="false">
      <c r="A19" s="422"/>
    </row>
    <row r="20" s="329" customFormat="true" ht="12.75" hidden="false" customHeight="false" outlineLevel="0" collapsed="false">
      <c r="A20" s="338" t="s">
        <v>1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64.42"/>
    <col collapsed="false" customWidth="true" hidden="false" outlineLevel="0" max="12" min="2" style="143" width="5.56"/>
    <col collapsed="false" customWidth="false" hidden="false" outlineLevel="0" max="257" min="13" style="143" width="9.14"/>
  </cols>
  <sheetData>
    <row r="1" s="329" customFormat="true" ht="12.75" hidden="false" customHeight="false" outlineLevel="0" collapsed="false">
      <c r="A1" s="475" t="s">
        <v>1213</v>
      </c>
    </row>
    <row r="2" s="329" customFormat="true" ht="12.75" hidden="false" customHeight="false" outlineLevel="0" collapsed="false">
      <c r="A2" s="133"/>
    </row>
    <row r="3" s="329" customFormat="true" ht="12.75" hidden="false" customHeight="false" outlineLevel="0" collapsed="false">
      <c r="A3" s="416" t="s">
        <v>867</v>
      </c>
      <c r="B3" s="480" t="n">
        <v>1997</v>
      </c>
      <c r="C3" s="480" t="n">
        <v>1998</v>
      </c>
      <c r="D3" s="480" t="n">
        <v>1999</v>
      </c>
      <c r="E3" s="480" t="n">
        <v>2000</v>
      </c>
      <c r="F3" s="480" t="n">
        <v>2001</v>
      </c>
      <c r="G3" s="480" t="n">
        <v>2002</v>
      </c>
      <c r="H3" s="480" t="n">
        <v>2003</v>
      </c>
      <c r="I3" s="480" t="n">
        <v>2004</v>
      </c>
      <c r="J3" s="480" t="n">
        <v>2005</v>
      </c>
      <c r="K3" s="480" t="n">
        <v>2006</v>
      </c>
      <c r="L3" s="480" t="n">
        <v>2007</v>
      </c>
    </row>
    <row r="4" customFormat="false" ht="12.75" hidden="false" customHeight="false" outlineLevel="0" collapsed="false">
      <c r="A4" s="332"/>
      <c r="B4" s="406"/>
      <c r="C4" s="406"/>
      <c r="D4" s="406"/>
      <c r="E4" s="406"/>
      <c r="F4" s="406"/>
      <c r="G4" s="406"/>
      <c r="H4" s="406"/>
      <c r="I4" s="406"/>
      <c r="J4" s="406"/>
      <c r="K4" s="406"/>
      <c r="L4" s="406"/>
    </row>
    <row r="5" s="329" customFormat="true" ht="12.75" hidden="false" customHeight="false" outlineLevel="0" collapsed="false">
      <c r="A5" s="332" t="s">
        <v>739</v>
      </c>
      <c r="B5" s="406" t="n">
        <v>18</v>
      </c>
      <c r="C5" s="406" t="n">
        <v>16</v>
      </c>
      <c r="D5" s="406" t="n">
        <v>16</v>
      </c>
      <c r="E5" s="406" t="n">
        <v>19</v>
      </c>
      <c r="F5" s="406" t="n">
        <v>25</v>
      </c>
      <c r="G5" s="406" t="n">
        <v>32</v>
      </c>
      <c r="H5" s="406" t="n">
        <v>31</v>
      </c>
      <c r="I5" s="406" t="n">
        <v>21</v>
      </c>
      <c r="J5" s="406" t="n">
        <v>19</v>
      </c>
      <c r="K5" s="406" t="n">
        <v>47</v>
      </c>
      <c r="L5" s="406" t="n">
        <v>29</v>
      </c>
    </row>
    <row r="6" customFormat="false" ht="12.75" hidden="false" customHeight="false" outlineLevel="0" collapsed="false">
      <c r="A6" s="334" t="s">
        <v>219</v>
      </c>
      <c r="B6" s="445" t="n">
        <v>1</v>
      </c>
      <c r="C6" s="445" t="n">
        <v>0</v>
      </c>
      <c r="D6" s="445" t="n">
        <v>1</v>
      </c>
      <c r="E6" s="445" t="n">
        <v>0</v>
      </c>
      <c r="F6" s="445" t="n">
        <v>1</v>
      </c>
      <c r="G6" s="445" t="n">
        <v>1</v>
      </c>
      <c r="H6" s="445" t="n">
        <v>0</v>
      </c>
      <c r="I6" s="445" t="n">
        <v>0</v>
      </c>
      <c r="J6" s="445" t="n">
        <v>0</v>
      </c>
      <c r="K6" s="445" t="n">
        <v>6</v>
      </c>
      <c r="L6" s="445" t="n">
        <v>0</v>
      </c>
    </row>
    <row r="7" customFormat="false" ht="12.75" hidden="false" customHeight="false" outlineLevel="0" collapsed="false">
      <c r="A7" s="334" t="s">
        <v>218</v>
      </c>
      <c r="B7" s="445" t="n">
        <v>0</v>
      </c>
      <c r="C7" s="445" t="n">
        <v>2</v>
      </c>
      <c r="D7" s="445" t="n">
        <v>0</v>
      </c>
      <c r="E7" s="445" t="n">
        <v>0</v>
      </c>
      <c r="F7" s="445" t="n">
        <v>0</v>
      </c>
      <c r="G7" s="445" t="n">
        <v>1</v>
      </c>
      <c r="H7" s="445" t="n">
        <v>0</v>
      </c>
      <c r="I7" s="445" t="n">
        <v>0</v>
      </c>
      <c r="J7" s="445" t="n">
        <v>1</v>
      </c>
      <c r="K7" s="445" t="n">
        <v>0</v>
      </c>
      <c r="L7" s="445" t="n">
        <v>0</v>
      </c>
    </row>
    <row r="8" customFormat="false" ht="12.75" hidden="false" customHeight="false" outlineLevel="0" collapsed="false">
      <c r="A8" s="334" t="s">
        <v>220</v>
      </c>
      <c r="B8" s="445" t="n">
        <v>14</v>
      </c>
      <c r="C8" s="445" t="n">
        <v>11</v>
      </c>
      <c r="D8" s="445" t="n">
        <v>10</v>
      </c>
      <c r="E8" s="445" t="n">
        <v>15</v>
      </c>
      <c r="F8" s="445" t="n">
        <v>22</v>
      </c>
      <c r="G8" s="445" t="n">
        <v>25</v>
      </c>
      <c r="H8" s="445" t="n">
        <v>30</v>
      </c>
      <c r="I8" s="445" t="n">
        <v>20</v>
      </c>
      <c r="J8" s="445" t="n">
        <v>18</v>
      </c>
      <c r="K8" s="445" t="n">
        <v>28</v>
      </c>
      <c r="L8" s="445" t="n">
        <v>22</v>
      </c>
    </row>
    <row r="9" customFormat="false" ht="12.75" hidden="false" customHeight="false" outlineLevel="0" collapsed="false">
      <c r="A9" s="334" t="s">
        <v>217</v>
      </c>
      <c r="B9" s="445" t="n">
        <v>0</v>
      </c>
      <c r="C9" s="445" t="n">
        <v>0</v>
      </c>
      <c r="D9" s="445" t="n">
        <v>1</v>
      </c>
      <c r="E9" s="445" t="n">
        <v>0</v>
      </c>
      <c r="F9" s="445" t="n">
        <v>0</v>
      </c>
      <c r="G9" s="445" t="n">
        <v>1</v>
      </c>
      <c r="H9" s="445" t="n">
        <v>0</v>
      </c>
      <c r="I9" s="445" t="n">
        <v>0</v>
      </c>
      <c r="J9" s="445" t="n">
        <v>0</v>
      </c>
      <c r="K9" s="445" t="n">
        <v>2</v>
      </c>
      <c r="L9" s="445" t="n">
        <v>1</v>
      </c>
    </row>
    <row r="10" customFormat="false" ht="12.75" hidden="false" customHeight="false" outlineLevel="0" collapsed="false">
      <c r="A10" s="334" t="s">
        <v>221</v>
      </c>
      <c r="B10" s="445" t="n">
        <v>3</v>
      </c>
      <c r="C10" s="445" t="n">
        <v>3</v>
      </c>
      <c r="D10" s="445" t="n">
        <v>4</v>
      </c>
      <c r="E10" s="445" t="n">
        <v>4</v>
      </c>
      <c r="F10" s="445" t="n">
        <v>2</v>
      </c>
      <c r="G10" s="445" t="n">
        <v>4</v>
      </c>
      <c r="H10" s="445" t="n">
        <v>1</v>
      </c>
      <c r="I10" s="445" t="n">
        <v>1</v>
      </c>
      <c r="J10" s="445" t="n">
        <v>0</v>
      </c>
      <c r="K10" s="445" t="n">
        <v>11</v>
      </c>
      <c r="L10" s="445" t="n">
        <v>6</v>
      </c>
    </row>
    <row r="11" customFormat="false" ht="12.75" hidden="false" customHeight="false" outlineLevel="0" collapsed="false">
      <c r="A11" s="332"/>
      <c r="B11" s="406"/>
      <c r="C11" s="406"/>
      <c r="D11" s="406"/>
      <c r="E11" s="406"/>
      <c r="F11" s="406"/>
      <c r="G11" s="406"/>
      <c r="H11" s="406"/>
      <c r="I11" s="406"/>
      <c r="J11" s="406"/>
      <c r="K11" s="406"/>
      <c r="L11" s="406"/>
    </row>
    <row r="12" customFormat="false" ht="12.75" hidden="false" customHeight="false" outlineLevel="0" collapsed="false">
      <c r="A12" s="332" t="s">
        <v>877</v>
      </c>
      <c r="B12" s="406" t="n">
        <v>1153</v>
      </c>
      <c r="C12" s="406" t="n">
        <v>1279</v>
      </c>
      <c r="D12" s="406" t="n">
        <v>1224</v>
      </c>
      <c r="E12" s="406" t="n">
        <v>1365</v>
      </c>
      <c r="F12" s="406" t="n">
        <v>1275</v>
      </c>
      <c r="G12" s="406" t="n">
        <v>1096</v>
      </c>
      <c r="H12" s="406" t="n">
        <v>730</v>
      </c>
      <c r="I12" s="406" t="n">
        <v>456</v>
      </c>
      <c r="J12" s="406" t="n">
        <v>398</v>
      </c>
      <c r="K12" s="406" t="n">
        <v>531</v>
      </c>
      <c r="L12" s="406" t="n">
        <v>473</v>
      </c>
    </row>
    <row r="13" customFormat="false" ht="12.75" hidden="false" customHeight="false" outlineLevel="0" collapsed="false">
      <c r="A13" s="332" t="s">
        <v>878</v>
      </c>
      <c r="B13" s="406" t="n">
        <v>479</v>
      </c>
      <c r="C13" s="406" t="n">
        <v>498</v>
      </c>
      <c r="D13" s="406" t="n">
        <v>457</v>
      </c>
      <c r="E13" s="406" t="n">
        <v>493</v>
      </c>
      <c r="F13" s="406" t="n">
        <v>479</v>
      </c>
      <c r="G13" s="406" t="n">
        <v>532</v>
      </c>
      <c r="H13" s="406" t="n">
        <v>344</v>
      </c>
      <c r="I13" s="406" t="n">
        <v>270</v>
      </c>
      <c r="J13" s="406" t="n">
        <v>247</v>
      </c>
      <c r="K13" s="406" t="n">
        <v>456</v>
      </c>
      <c r="L13" s="406" t="n">
        <v>399</v>
      </c>
    </row>
    <row r="14" customFormat="false" ht="12.75" hidden="false" customHeight="false" outlineLevel="0" collapsed="false">
      <c r="A14" s="332" t="s">
        <v>879</v>
      </c>
      <c r="B14" s="406" t="n">
        <v>540</v>
      </c>
      <c r="C14" s="406" t="n">
        <v>583</v>
      </c>
      <c r="D14" s="406" t="n">
        <v>530</v>
      </c>
      <c r="E14" s="406" t="n">
        <v>552</v>
      </c>
      <c r="F14" s="406" t="n">
        <v>521</v>
      </c>
      <c r="G14" s="406" t="n">
        <v>595</v>
      </c>
      <c r="H14" s="406" t="n">
        <v>387</v>
      </c>
      <c r="I14" s="406" t="n">
        <v>272</v>
      </c>
      <c r="J14" s="406" t="n">
        <v>276</v>
      </c>
      <c r="K14" s="406" t="n">
        <v>470</v>
      </c>
      <c r="L14" s="406" t="n">
        <v>393</v>
      </c>
    </row>
    <row r="15" s="329" customFormat="true" ht="12.75" hidden="false" customHeight="false" outlineLevel="0" collapsed="false">
      <c r="A15" s="332" t="s">
        <v>880</v>
      </c>
      <c r="B15" s="406" t="n">
        <v>53</v>
      </c>
      <c r="C15" s="406" t="n">
        <v>48</v>
      </c>
      <c r="D15" s="406" t="n">
        <v>41</v>
      </c>
      <c r="E15" s="406" t="n">
        <v>62</v>
      </c>
      <c r="F15" s="406" t="n">
        <v>80</v>
      </c>
      <c r="G15" s="406" t="n">
        <v>102</v>
      </c>
      <c r="H15" s="406" t="n">
        <v>82</v>
      </c>
      <c r="I15" s="406" t="n">
        <v>70</v>
      </c>
      <c r="J15" s="406" t="n">
        <v>80</v>
      </c>
      <c r="K15" s="406" t="n">
        <v>211</v>
      </c>
      <c r="L15" s="406" t="n">
        <v>165</v>
      </c>
    </row>
    <row r="16" s="329" customFormat="true" ht="12.75" hidden="false" customHeight="false" outlineLevel="0" collapsed="false">
      <c r="A16" s="332"/>
      <c r="B16" s="406"/>
      <c r="C16" s="406"/>
      <c r="D16" s="406"/>
      <c r="E16" s="406"/>
      <c r="F16" s="406"/>
      <c r="G16" s="406"/>
      <c r="H16" s="406"/>
      <c r="I16" s="406"/>
      <c r="J16" s="406"/>
      <c r="K16" s="406"/>
      <c r="L16" s="406"/>
    </row>
    <row r="17" customFormat="false" ht="12.75" hidden="false" customHeight="false" outlineLevel="0" collapsed="false">
      <c r="A17" s="144" t="s">
        <v>74</v>
      </c>
      <c r="B17" s="146" t="n">
        <v>2225</v>
      </c>
      <c r="C17" s="146" t="n">
        <v>2408</v>
      </c>
      <c r="D17" s="146" t="n">
        <v>2252</v>
      </c>
      <c r="E17" s="146" t="n">
        <v>2472</v>
      </c>
      <c r="F17" s="146" t="n">
        <v>2355</v>
      </c>
      <c r="G17" s="146" t="n">
        <v>2325</v>
      </c>
      <c r="H17" s="146" t="n">
        <v>1543</v>
      </c>
      <c r="I17" s="146" t="n">
        <v>1068</v>
      </c>
      <c r="J17" s="146" t="n">
        <v>1001</v>
      </c>
      <c r="K17" s="146" t="n">
        <v>1668</v>
      </c>
      <c r="L17" s="146" t="n">
        <v>1430</v>
      </c>
    </row>
    <row r="18" customFormat="false" ht="12.75" hidden="false" customHeight="false" outlineLevel="0" collapsed="false">
      <c r="A18" s="33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</row>
    <row r="19" s="329" customFormat="true" ht="12.75" hidden="false" customHeight="false" outlineLevel="0" collapsed="false">
      <c r="A19" s="422"/>
    </row>
    <row r="20" s="329" customFormat="true" ht="12.75" hidden="false" customHeight="false" outlineLevel="0" collapsed="false">
      <c r="A20" s="338" t="s">
        <v>1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64.42"/>
    <col collapsed="false" customWidth="true" hidden="false" outlineLevel="0" max="11" min="2" style="143" width="5.56"/>
    <col collapsed="false" customWidth="true" hidden="false" outlineLevel="0" max="12" min="12" style="20" width="5.56"/>
    <col collapsed="false" customWidth="false" hidden="false" outlineLevel="0" max="13" min="13" style="20" width="9.14"/>
    <col collapsed="false" customWidth="false" hidden="false" outlineLevel="0" max="257" min="14" style="143" width="9.14"/>
  </cols>
  <sheetData>
    <row r="1" s="329" customFormat="true" ht="12.75" hidden="false" customHeight="false" outlineLevel="0" collapsed="false">
      <c r="A1" s="475" t="s">
        <v>1214</v>
      </c>
    </row>
    <row r="2" s="329" customFormat="true" ht="12.75" hidden="false" customHeight="false" outlineLevel="0" collapsed="false">
      <c r="A2" s="133"/>
    </row>
    <row r="3" s="329" customFormat="true" ht="12.75" hidden="false" customHeight="false" outlineLevel="0" collapsed="false">
      <c r="A3" s="416" t="s">
        <v>867</v>
      </c>
      <c r="B3" s="480" t="n">
        <v>1997</v>
      </c>
      <c r="C3" s="480" t="n">
        <v>1998</v>
      </c>
      <c r="D3" s="480" t="n">
        <v>1999</v>
      </c>
      <c r="E3" s="480" t="n">
        <v>2000</v>
      </c>
      <c r="F3" s="480" t="n">
        <v>2001</v>
      </c>
      <c r="G3" s="480" t="n">
        <v>2002</v>
      </c>
      <c r="H3" s="480" t="n">
        <v>2003</v>
      </c>
      <c r="I3" s="480" t="n">
        <v>2004</v>
      </c>
      <c r="J3" s="480" t="n">
        <v>2005</v>
      </c>
      <c r="K3" s="480" t="n">
        <v>2006</v>
      </c>
      <c r="L3" s="480" t="n">
        <v>2007</v>
      </c>
    </row>
    <row r="4" customFormat="false" ht="12.75" hidden="false" customHeight="false" outlineLevel="0" collapsed="false">
      <c r="A4" s="332"/>
      <c r="B4" s="406"/>
      <c r="C4" s="406"/>
      <c r="D4" s="406"/>
      <c r="E4" s="406"/>
      <c r="F4" s="406"/>
      <c r="G4" s="406"/>
      <c r="H4" s="406"/>
      <c r="I4" s="406"/>
      <c r="J4" s="406"/>
      <c r="K4" s="406"/>
      <c r="L4" s="406"/>
      <c r="M4" s="143"/>
    </row>
    <row r="5" s="329" customFormat="true" ht="12.75" hidden="false" customHeight="false" outlineLevel="0" collapsed="false">
      <c r="A5" s="332" t="s">
        <v>739</v>
      </c>
      <c r="B5" s="406" t="n">
        <v>117</v>
      </c>
      <c r="C5" s="406" t="n">
        <v>80</v>
      </c>
      <c r="D5" s="406" t="n">
        <v>99</v>
      </c>
      <c r="E5" s="406" t="n">
        <v>94</v>
      </c>
      <c r="F5" s="406" t="n">
        <v>70</v>
      </c>
      <c r="G5" s="406" t="n">
        <v>85</v>
      </c>
      <c r="H5" s="406" t="n">
        <v>73</v>
      </c>
      <c r="I5" s="406" t="n">
        <v>82</v>
      </c>
      <c r="J5" s="406" t="n">
        <v>73</v>
      </c>
      <c r="K5" s="406" t="n">
        <v>95</v>
      </c>
      <c r="L5" s="406" t="n">
        <v>84</v>
      </c>
    </row>
    <row r="6" customFormat="false" ht="12.75" hidden="false" customHeight="false" outlineLevel="0" collapsed="false">
      <c r="A6" s="334" t="s">
        <v>219</v>
      </c>
      <c r="B6" s="445" t="n">
        <v>8</v>
      </c>
      <c r="C6" s="445" t="n">
        <v>5</v>
      </c>
      <c r="D6" s="445" t="n">
        <v>4</v>
      </c>
      <c r="E6" s="445" t="n">
        <v>6</v>
      </c>
      <c r="F6" s="445" t="n">
        <v>4</v>
      </c>
      <c r="G6" s="445" t="n">
        <v>6</v>
      </c>
      <c r="H6" s="445" t="n">
        <v>12</v>
      </c>
      <c r="I6" s="445" t="n">
        <v>6</v>
      </c>
      <c r="J6" s="445" t="n">
        <v>9</v>
      </c>
      <c r="K6" s="445" t="n">
        <v>14</v>
      </c>
      <c r="L6" s="445" t="n">
        <v>12</v>
      </c>
      <c r="M6" s="143"/>
    </row>
    <row r="7" customFormat="false" ht="12.75" hidden="false" customHeight="false" outlineLevel="0" collapsed="false">
      <c r="A7" s="334" t="s">
        <v>218</v>
      </c>
      <c r="B7" s="445" t="n">
        <v>10</v>
      </c>
      <c r="C7" s="445" t="n">
        <v>13</v>
      </c>
      <c r="D7" s="445" t="n">
        <v>11</v>
      </c>
      <c r="E7" s="445" t="n">
        <v>11</v>
      </c>
      <c r="F7" s="445" t="n">
        <v>6</v>
      </c>
      <c r="G7" s="445" t="n">
        <v>5</v>
      </c>
      <c r="H7" s="445" t="n">
        <v>4</v>
      </c>
      <c r="I7" s="445" t="n">
        <v>7</v>
      </c>
      <c r="J7" s="445" t="n">
        <v>3</v>
      </c>
      <c r="K7" s="445" t="n">
        <v>1</v>
      </c>
      <c r="L7" s="445" t="n">
        <v>6</v>
      </c>
      <c r="M7" s="143"/>
    </row>
    <row r="8" customFormat="false" ht="12.75" hidden="false" customHeight="false" outlineLevel="0" collapsed="false">
      <c r="A8" s="334" t="s">
        <v>220</v>
      </c>
      <c r="B8" s="445" t="n">
        <v>70</v>
      </c>
      <c r="C8" s="445" t="n">
        <v>45</v>
      </c>
      <c r="D8" s="445" t="n">
        <v>67</v>
      </c>
      <c r="E8" s="445" t="n">
        <v>57</v>
      </c>
      <c r="F8" s="445" t="n">
        <v>44</v>
      </c>
      <c r="G8" s="445" t="n">
        <v>47</v>
      </c>
      <c r="H8" s="445" t="n">
        <v>42</v>
      </c>
      <c r="I8" s="445" t="n">
        <v>54</v>
      </c>
      <c r="J8" s="445" t="n">
        <v>38</v>
      </c>
      <c r="K8" s="445" t="n">
        <v>47</v>
      </c>
      <c r="L8" s="445" t="n">
        <v>39</v>
      </c>
      <c r="M8" s="143"/>
    </row>
    <row r="9" customFormat="false" ht="12.75" hidden="false" customHeight="false" outlineLevel="0" collapsed="false">
      <c r="A9" s="334" t="s">
        <v>217</v>
      </c>
      <c r="B9" s="445" t="n">
        <v>6</v>
      </c>
      <c r="C9" s="445" t="n">
        <v>5</v>
      </c>
      <c r="D9" s="445" t="n">
        <v>5</v>
      </c>
      <c r="E9" s="445" t="n">
        <v>4</v>
      </c>
      <c r="F9" s="445" t="n">
        <v>4</v>
      </c>
      <c r="G9" s="445" t="n">
        <v>16</v>
      </c>
      <c r="H9" s="445" t="n">
        <v>4</v>
      </c>
      <c r="I9" s="445" t="n">
        <v>2</v>
      </c>
      <c r="J9" s="445" t="n">
        <v>2</v>
      </c>
      <c r="K9" s="445" t="n">
        <v>6</v>
      </c>
      <c r="L9" s="445" t="n">
        <v>4</v>
      </c>
      <c r="M9" s="143"/>
    </row>
    <row r="10" customFormat="false" ht="12.75" hidden="false" customHeight="false" outlineLevel="0" collapsed="false">
      <c r="A10" s="334" t="s">
        <v>221</v>
      </c>
      <c r="B10" s="445" t="n">
        <v>23</v>
      </c>
      <c r="C10" s="445" t="n">
        <v>12</v>
      </c>
      <c r="D10" s="445" t="n">
        <v>12</v>
      </c>
      <c r="E10" s="445" t="n">
        <v>16</v>
      </c>
      <c r="F10" s="445" t="n">
        <v>12</v>
      </c>
      <c r="G10" s="445" t="n">
        <v>11</v>
      </c>
      <c r="H10" s="445" t="n">
        <v>11</v>
      </c>
      <c r="I10" s="445" t="n">
        <v>13</v>
      </c>
      <c r="J10" s="445" t="n">
        <v>21</v>
      </c>
      <c r="K10" s="445" t="n">
        <v>27</v>
      </c>
      <c r="L10" s="445" t="n">
        <v>23</v>
      </c>
      <c r="M10" s="143"/>
    </row>
    <row r="11" customFormat="false" ht="12.75" hidden="false" customHeight="false" outlineLevel="0" collapsed="false">
      <c r="A11" s="332"/>
      <c r="B11" s="406"/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143"/>
    </row>
    <row r="12" customFormat="false" ht="12.75" hidden="false" customHeight="false" outlineLevel="0" collapsed="false">
      <c r="A12" s="332" t="s">
        <v>877</v>
      </c>
      <c r="B12" s="406" t="n">
        <v>1570</v>
      </c>
      <c r="C12" s="406" t="n">
        <v>1369</v>
      </c>
      <c r="D12" s="406" t="n">
        <v>1341</v>
      </c>
      <c r="E12" s="406" t="n">
        <v>1270</v>
      </c>
      <c r="F12" s="406" t="n">
        <v>1144</v>
      </c>
      <c r="G12" s="406" t="n">
        <v>1014</v>
      </c>
      <c r="H12" s="406" t="n">
        <v>1060</v>
      </c>
      <c r="I12" s="406" t="n">
        <v>949</v>
      </c>
      <c r="J12" s="406" t="n">
        <v>830</v>
      </c>
      <c r="K12" s="406" t="n">
        <v>996</v>
      </c>
      <c r="L12" s="406" t="n">
        <v>869</v>
      </c>
      <c r="M12" s="143"/>
    </row>
    <row r="13" customFormat="false" ht="12.75" hidden="false" customHeight="false" outlineLevel="0" collapsed="false">
      <c r="A13" s="332" t="s">
        <v>878</v>
      </c>
      <c r="B13" s="406" t="n">
        <v>946</v>
      </c>
      <c r="C13" s="406" t="n">
        <v>871</v>
      </c>
      <c r="D13" s="406" t="n">
        <v>930</v>
      </c>
      <c r="E13" s="406" t="n">
        <v>883</v>
      </c>
      <c r="F13" s="406" t="n">
        <v>793</v>
      </c>
      <c r="G13" s="406" t="n">
        <v>720</v>
      </c>
      <c r="H13" s="406" t="n">
        <v>740</v>
      </c>
      <c r="I13" s="406" t="n">
        <v>615</v>
      </c>
      <c r="J13" s="406" t="n">
        <v>637</v>
      </c>
      <c r="K13" s="406" t="n">
        <v>745</v>
      </c>
      <c r="L13" s="406" t="n">
        <v>663</v>
      </c>
      <c r="M13" s="143"/>
    </row>
    <row r="14" customFormat="false" ht="12.75" hidden="false" customHeight="false" outlineLevel="0" collapsed="false">
      <c r="A14" s="332" t="s">
        <v>879</v>
      </c>
      <c r="B14" s="406" t="n">
        <v>792</v>
      </c>
      <c r="C14" s="406" t="n">
        <v>787</v>
      </c>
      <c r="D14" s="406" t="n">
        <v>729</v>
      </c>
      <c r="E14" s="406" t="n">
        <v>656</v>
      </c>
      <c r="F14" s="406" t="n">
        <v>634</v>
      </c>
      <c r="G14" s="406" t="n">
        <v>560</v>
      </c>
      <c r="H14" s="406" t="n">
        <v>614</v>
      </c>
      <c r="I14" s="406" t="n">
        <v>550</v>
      </c>
      <c r="J14" s="406" t="n">
        <v>449</v>
      </c>
      <c r="K14" s="406" t="n">
        <v>645</v>
      </c>
      <c r="L14" s="406" t="n">
        <v>612</v>
      </c>
      <c r="M14" s="143"/>
    </row>
    <row r="15" s="329" customFormat="true" ht="12.75" hidden="false" customHeight="false" outlineLevel="0" collapsed="false">
      <c r="A15" s="332" t="s">
        <v>880</v>
      </c>
      <c r="B15" s="406" t="n">
        <v>343</v>
      </c>
      <c r="C15" s="406" t="n">
        <v>308</v>
      </c>
      <c r="D15" s="406" t="n">
        <v>259</v>
      </c>
      <c r="E15" s="406" t="n">
        <v>315</v>
      </c>
      <c r="F15" s="406" t="n">
        <v>254</v>
      </c>
      <c r="G15" s="406" t="n">
        <v>259</v>
      </c>
      <c r="H15" s="406" t="n">
        <v>225</v>
      </c>
      <c r="I15" s="406" t="n">
        <v>233</v>
      </c>
      <c r="J15" s="406" t="n">
        <v>206</v>
      </c>
      <c r="K15" s="406" t="n">
        <v>411</v>
      </c>
      <c r="L15" s="406" t="n">
        <v>373</v>
      </c>
    </row>
    <row r="16" s="329" customFormat="true" ht="12.75" hidden="false" customHeight="false" outlineLevel="0" collapsed="false">
      <c r="A16" s="332"/>
      <c r="B16" s="406"/>
      <c r="C16" s="406"/>
      <c r="D16" s="406"/>
      <c r="E16" s="406"/>
      <c r="F16" s="406"/>
      <c r="G16" s="406"/>
      <c r="H16" s="406"/>
      <c r="I16" s="406"/>
      <c r="J16" s="406"/>
      <c r="K16" s="406"/>
      <c r="L16" s="406"/>
    </row>
    <row r="17" customFormat="false" ht="12.75" hidden="false" customHeight="false" outlineLevel="0" collapsed="false">
      <c r="A17" s="144" t="s">
        <v>74</v>
      </c>
      <c r="B17" s="146" t="n">
        <v>3651</v>
      </c>
      <c r="C17" s="146" t="n">
        <v>3335</v>
      </c>
      <c r="D17" s="146" t="n">
        <v>3259</v>
      </c>
      <c r="E17" s="146" t="n">
        <v>3124</v>
      </c>
      <c r="F17" s="146" t="n">
        <v>2825</v>
      </c>
      <c r="G17" s="146" t="n">
        <v>2553</v>
      </c>
      <c r="H17" s="146" t="n">
        <v>2639</v>
      </c>
      <c r="I17" s="146" t="n">
        <v>2347</v>
      </c>
      <c r="J17" s="146" t="n">
        <v>2122</v>
      </c>
      <c r="K17" s="146" t="n">
        <v>2797</v>
      </c>
      <c r="L17" s="146" t="n">
        <v>2517</v>
      </c>
      <c r="M17" s="143"/>
    </row>
    <row r="18" customFormat="false" ht="12.75" hidden="false" customHeight="false" outlineLevel="0" collapsed="false">
      <c r="A18" s="33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3"/>
    </row>
    <row r="19" s="329" customFormat="true" ht="12.75" hidden="false" customHeight="false" outlineLevel="0" collapsed="false">
      <c r="A19" s="422"/>
    </row>
    <row r="20" s="329" customFormat="true" ht="12.75" hidden="false" customHeight="false" outlineLevel="0" collapsed="false">
      <c r="A20" s="338" t="s">
        <v>1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64.42"/>
    <col collapsed="false" customWidth="true" hidden="false" outlineLevel="0" max="12" min="2" style="143" width="6.56"/>
    <col collapsed="false" customWidth="false" hidden="false" outlineLevel="0" max="257" min="13" style="143" width="9.14"/>
  </cols>
  <sheetData>
    <row r="1" s="329" customFormat="true" ht="12.75" hidden="false" customHeight="false" outlineLevel="0" collapsed="false">
      <c r="A1" s="475" t="s">
        <v>1215</v>
      </c>
    </row>
    <row r="2" s="329" customFormat="true" ht="12.75" hidden="false" customHeight="false" outlineLevel="0" collapsed="false">
      <c r="A2" s="133"/>
    </row>
    <row r="3" s="329" customFormat="true" ht="12.75" hidden="false" customHeight="false" outlineLevel="0" collapsed="false">
      <c r="A3" s="416" t="s">
        <v>867</v>
      </c>
      <c r="B3" s="480" t="n">
        <v>1997</v>
      </c>
      <c r="C3" s="480" t="n">
        <v>1998</v>
      </c>
      <c r="D3" s="480" t="n">
        <v>1999</v>
      </c>
      <c r="E3" s="480" t="n">
        <v>2000</v>
      </c>
      <c r="F3" s="480" t="n">
        <v>2001</v>
      </c>
      <c r="G3" s="480" t="n">
        <v>2002</v>
      </c>
      <c r="H3" s="480" t="n">
        <v>2003</v>
      </c>
      <c r="I3" s="480" t="n">
        <v>2004</v>
      </c>
      <c r="J3" s="480" t="n">
        <v>2005</v>
      </c>
      <c r="K3" s="480" t="n">
        <v>2006</v>
      </c>
      <c r="L3" s="480" t="n">
        <v>2007</v>
      </c>
    </row>
    <row r="4" customFormat="false" ht="12.75" hidden="false" customHeight="false" outlineLevel="0" collapsed="false">
      <c r="A4" s="332"/>
      <c r="B4" s="406"/>
      <c r="C4" s="406"/>
      <c r="D4" s="406"/>
      <c r="E4" s="406"/>
      <c r="F4" s="406"/>
      <c r="G4" s="406"/>
      <c r="H4" s="406"/>
      <c r="I4" s="406"/>
      <c r="J4" s="406"/>
      <c r="K4" s="406"/>
      <c r="L4" s="406"/>
    </row>
    <row r="5" s="329" customFormat="true" ht="12.75" hidden="false" customHeight="false" outlineLevel="0" collapsed="false">
      <c r="A5" s="332" t="s">
        <v>739</v>
      </c>
      <c r="B5" s="406" t="n">
        <v>947</v>
      </c>
      <c r="C5" s="406" t="n">
        <v>905</v>
      </c>
      <c r="D5" s="406" t="n">
        <v>1046</v>
      </c>
      <c r="E5" s="406" t="n">
        <v>1530</v>
      </c>
      <c r="F5" s="406" t="n">
        <v>1397</v>
      </c>
      <c r="G5" s="406" t="n">
        <v>1525</v>
      </c>
      <c r="H5" s="406" t="n">
        <v>1640</v>
      </c>
      <c r="I5" s="406" t="n">
        <v>1797</v>
      </c>
      <c r="J5" s="406" t="n">
        <v>1937</v>
      </c>
      <c r="K5" s="406" t="n">
        <v>2104</v>
      </c>
      <c r="L5" s="406" t="n">
        <v>2267</v>
      </c>
    </row>
    <row r="6" customFormat="false" ht="12.75" hidden="false" customHeight="false" outlineLevel="0" collapsed="false">
      <c r="A6" s="334" t="s">
        <v>219</v>
      </c>
      <c r="B6" s="445" t="n">
        <v>46</v>
      </c>
      <c r="C6" s="445" t="n">
        <v>61</v>
      </c>
      <c r="D6" s="445" t="n">
        <v>51</v>
      </c>
      <c r="E6" s="445" t="n">
        <v>47</v>
      </c>
      <c r="F6" s="445" t="n">
        <v>51</v>
      </c>
      <c r="G6" s="445" t="n">
        <v>59</v>
      </c>
      <c r="H6" s="445" t="n">
        <v>120</v>
      </c>
      <c r="I6" s="445" t="n">
        <v>80</v>
      </c>
      <c r="J6" s="445" t="n">
        <v>92</v>
      </c>
      <c r="K6" s="445" t="n">
        <v>132</v>
      </c>
      <c r="L6" s="445" t="n">
        <v>136</v>
      </c>
    </row>
    <row r="7" customFormat="false" ht="12.75" hidden="false" customHeight="false" outlineLevel="0" collapsed="false">
      <c r="A7" s="334" t="s">
        <v>218</v>
      </c>
      <c r="B7" s="445" t="n">
        <v>17</v>
      </c>
      <c r="C7" s="445" t="n">
        <v>30</v>
      </c>
      <c r="D7" s="445" t="n">
        <v>37</v>
      </c>
      <c r="E7" s="445" t="n">
        <v>34</v>
      </c>
      <c r="F7" s="445" t="n">
        <v>30</v>
      </c>
      <c r="G7" s="445" t="n">
        <v>37</v>
      </c>
      <c r="H7" s="445" t="n">
        <v>57</v>
      </c>
      <c r="I7" s="445" t="n">
        <v>64</v>
      </c>
      <c r="J7" s="445" t="n">
        <v>76</v>
      </c>
      <c r="K7" s="445" t="n">
        <v>25</v>
      </c>
      <c r="L7" s="445" t="n">
        <v>43</v>
      </c>
    </row>
    <row r="8" customFormat="false" ht="12.75" hidden="false" customHeight="false" outlineLevel="0" collapsed="false">
      <c r="A8" s="334" t="s">
        <v>220</v>
      </c>
      <c r="B8" s="445" t="n">
        <v>752</v>
      </c>
      <c r="C8" s="445" t="n">
        <v>672</v>
      </c>
      <c r="D8" s="445" t="n">
        <v>812</v>
      </c>
      <c r="E8" s="445" t="n">
        <v>1178</v>
      </c>
      <c r="F8" s="445" t="n">
        <v>1091</v>
      </c>
      <c r="G8" s="445" t="n">
        <v>1179</v>
      </c>
      <c r="H8" s="445" t="n">
        <v>1315</v>
      </c>
      <c r="I8" s="445" t="n">
        <v>1425</v>
      </c>
      <c r="J8" s="445" t="n">
        <v>1520</v>
      </c>
      <c r="K8" s="445" t="n">
        <v>1509</v>
      </c>
      <c r="L8" s="445" t="n">
        <v>1601</v>
      </c>
    </row>
    <row r="9" customFormat="false" ht="12.75" hidden="false" customHeight="false" outlineLevel="0" collapsed="false">
      <c r="A9" s="334" t="s">
        <v>217</v>
      </c>
      <c r="B9" s="445" t="n">
        <v>32</v>
      </c>
      <c r="C9" s="445" t="n">
        <v>61</v>
      </c>
      <c r="D9" s="445" t="n">
        <v>42</v>
      </c>
      <c r="E9" s="445" t="n">
        <v>44</v>
      </c>
      <c r="F9" s="445" t="n">
        <v>70</v>
      </c>
      <c r="G9" s="445" t="n">
        <v>80</v>
      </c>
      <c r="H9" s="445" t="n">
        <v>70</v>
      </c>
      <c r="I9" s="445" t="n">
        <v>57</v>
      </c>
      <c r="J9" s="445" t="n">
        <v>70</v>
      </c>
      <c r="K9" s="445" t="n">
        <v>157</v>
      </c>
      <c r="L9" s="445" t="n">
        <v>170</v>
      </c>
    </row>
    <row r="10" customFormat="false" ht="12.75" hidden="false" customHeight="false" outlineLevel="0" collapsed="false">
      <c r="A10" s="334" t="s">
        <v>221</v>
      </c>
      <c r="B10" s="445" t="n">
        <v>100</v>
      </c>
      <c r="C10" s="445" t="n">
        <v>81</v>
      </c>
      <c r="D10" s="445" t="n">
        <v>104</v>
      </c>
      <c r="E10" s="445" t="n">
        <v>227</v>
      </c>
      <c r="F10" s="445" t="n">
        <v>155</v>
      </c>
      <c r="G10" s="445" t="n">
        <v>170</v>
      </c>
      <c r="H10" s="445" t="n">
        <v>78</v>
      </c>
      <c r="I10" s="445" t="n">
        <v>171</v>
      </c>
      <c r="J10" s="445" t="n">
        <v>179</v>
      </c>
      <c r="K10" s="445" t="n">
        <v>281</v>
      </c>
      <c r="L10" s="445" t="n">
        <v>317</v>
      </c>
    </row>
    <row r="11" customFormat="false" ht="12.75" hidden="false" customHeight="false" outlineLevel="0" collapsed="false">
      <c r="A11" s="332"/>
      <c r="B11" s="406"/>
      <c r="C11" s="406"/>
      <c r="D11" s="406"/>
      <c r="E11" s="406"/>
      <c r="F11" s="406"/>
      <c r="G11" s="406"/>
      <c r="H11" s="406"/>
      <c r="I11" s="406"/>
      <c r="J11" s="406"/>
      <c r="K11" s="406"/>
      <c r="L11" s="406"/>
    </row>
    <row r="12" customFormat="false" ht="12.75" hidden="false" customHeight="false" outlineLevel="0" collapsed="false">
      <c r="A12" s="332" t="s">
        <v>877</v>
      </c>
      <c r="B12" s="406" t="n">
        <v>17885</v>
      </c>
      <c r="C12" s="406" t="n">
        <v>19046</v>
      </c>
      <c r="D12" s="406" t="n">
        <v>16615</v>
      </c>
      <c r="E12" s="406" t="n">
        <v>21823</v>
      </c>
      <c r="F12" s="406" t="n">
        <v>20236</v>
      </c>
      <c r="G12" s="406" t="n">
        <v>18222</v>
      </c>
      <c r="H12" s="406" t="n">
        <v>19626</v>
      </c>
      <c r="I12" s="406" t="n">
        <v>20270</v>
      </c>
      <c r="J12" s="406" t="n">
        <v>21332</v>
      </c>
      <c r="K12" s="406" t="n">
        <v>20419</v>
      </c>
      <c r="L12" s="406" t="n">
        <v>22243</v>
      </c>
    </row>
    <row r="13" customFormat="false" ht="12.75" hidden="false" customHeight="false" outlineLevel="0" collapsed="false">
      <c r="A13" s="332" t="s">
        <v>878</v>
      </c>
      <c r="B13" s="406" t="n">
        <v>6323</v>
      </c>
      <c r="C13" s="406" t="n">
        <v>6870</v>
      </c>
      <c r="D13" s="406" t="n">
        <v>7577</v>
      </c>
      <c r="E13" s="406" t="n">
        <v>9655</v>
      </c>
      <c r="F13" s="406" t="n">
        <v>8872</v>
      </c>
      <c r="G13" s="406" t="n">
        <v>8611</v>
      </c>
      <c r="H13" s="406" t="n">
        <v>8540</v>
      </c>
      <c r="I13" s="406" t="n">
        <v>9500</v>
      </c>
      <c r="J13" s="406" t="n">
        <v>10028</v>
      </c>
      <c r="K13" s="406" t="n">
        <v>10913</v>
      </c>
      <c r="L13" s="406" t="n">
        <v>11579</v>
      </c>
    </row>
    <row r="14" customFormat="false" ht="12.75" hidden="false" customHeight="false" outlineLevel="0" collapsed="false">
      <c r="A14" s="332" t="s">
        <v>879</v>
      </c>
      <c r="B14" s="406" t="n">
        <v>9563</v>
      </c>
      <c r="C14" s="406" t="n">
        <v>9897</v>
      </c>
      <c r="D14" s="406" t="n">
        <v>10609</v>
      </c>
      <c r="E14" s="406" t="n">
        <v>12428</v>
      </c>
      <c r="F14" s="406" t="n">
        <v>11669</v>
      </c>
      <c r="G14" s="406" t="n">
        <v>11151</v>
      </c>
      <c r="H14" s="406" t="n">
        <v>11552</v>
      </c>
      <c r="I14" s="406" t="n">
        <v>12832</v>
      </c>
      <c r="J14" s="406" t="n">
        <v>11524</v>
      </c>
      <c r="K14" s="406" t="n">
        <v>13370</v>
      </c>
      <c r="L14" s="406" t="n">
        <v>14037</v>
      </c>
    </row>
    <row r="15" s="329" customFormat="true" ht="12.75" hidden="false" customHeight="false" outlineLevel="0" collapsed="false">
      <c r="A15" s="332" t="s">
        <v>880</v>
      </c>
      <c r="B15" s="406" t="n">
        <v>2467</v>
      </c>
      <c r="C15" s="406" t="n">
        <v>2659</v>
      </c>
      <c r="D15" s="406" t="n">
        <v>2918</v>
      </c>
      <c r="E15" s="406" t="n">
        <v>4298</v>
      </c>
      <c r="F15" s="406" t="n">
        <v>4448</v>
      </c>
      <c r="G15" s="406" t="n">
        <v>4978</v>
      </c>
      <c r="H15" s="406" t="n">
        <v>4951</v>
      </c>
      <c r="I15" s="406" t="n">
        <v>5526</v>
      </c>
      <c r="J15" s="406" t="n">
        <v>5903</v>
      </c>
      <c r="K15" s="406" t="n">
        <v>6557</v>
      </c>
      <c r="L15" s="406" t="n">
        <v>7198</v>
      </c>
    </row>
    <row r="16" s="329" customFormat="true" ht="12.75" hidden="false" customHeight="false" outlineLevel="0" collapsed="false">
      <c r="A16" s="332"/>
      <c r="B16" s="406"/>
      <c r="C16" s="406"/>
      <c r="D16" s="406"/>
      <c r="E16" s="406"/>
      <c r="F16" s="406"/>
      <c r="G16" s="406"/>
      <c r="H16" s="406"/>
      <c r="I16" s="406"/>
      <c r="J16" s="406"/>
      <c r="K16" s="406"/>
      <c r="L16" s="406"/>
    </row>
    <row r="17" customFormat="false" ht="12.75" hidden="false" customHeight="false" outlineLevel="0" collapsed="false">
      <c r="A17" s="144" t="s">
        <v>74</v>
      </c>
      <c r="B17" s="146" t="n">
        <v>36238</v>
      </c>
      <c r="C17" s="146" t="n">
        <v>38472</v>
      </c>
      <c r="D17" s="146" t="n">
        <v>37719</v>
      </c>
      <c r="E17" s="146" t="n">
        <v>48204</v>
      </c>
      <c r="F17" s="146" t="n">
        <v>45225</v>
      </c>
      <c r="G17" s="146" t="n">
        <v>42962</v>
      </c>
      <c r="H17" s="146" t="n">
        <v>44669</v>
      </c>
      <c r="I17" s="146" t="n">
        <v>48128</v>
      </c>
      <c r="J17" s="146" t="n">
        <v>48787</v>
      </c>
      <c r="K17" s="146" t="n">
        <v>51259</v>
      </c>
      <c r="L17" s="146" t="n">
        <v>55057</v>
      </c>
    </row>
    <row r="18" customFormat="false" ht="12.75" hidden="false" customHeight="false" outlineLevel="0" collapsed="false">
      <c r="A18" s="33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</row>
    <row r="19" s="329" customFormat="true" ht="12.75" hidden="false" customHeight="false" outlineLevel="0" collapsed="false">
      <c r="A19" s="422"/>
    </row>
    <row r="20" s="329" customFormat="true" ht="12.75" hidden="false" customHeight="false" outlineLevel="0" collapsed="false">
      <c r="A20" s="338" t="s">
        <v>1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68.85"/>
    <col collapsed="false" customWidth="true" hidden="false" outlineLevel="0" max="9" min="2" style="623" width="5.56"/>
    <col collapsed="false" customWidth="true" hidden="false" outlineLevel="0" max="10" min="10" style="0" width="9.56"/>
  </cols>
  <sheetData>
    <row r="1" s="329" customFormat="true" ht="12.75" hidden="false" customHeight="false" outlineLevel="0" collapsed="false">
      <c r="A1" s="133" t="s">
        <v>1216</v>
      </c>
    </row>
    <row r="2" s="329" customFormat="true" ht="12.75" hidden="false" customHeight="false" outlineLevel="0" collapsed="false">
      <c r="A2" s="624" t="s">
        <v>1208</v>
      </c>
    </row>
    <row r="3" s="329" customFormat="true" ht="12.75" hidden="false" customHeight="false" outlineLevel="0" collapsed="false">
      <c r="A3" s="625"/>
    </row>
    <row r="4" s="143" customFormat="true" ht="12.75" hidden="false" customHeight="false" outlineLevel="0" collapsed="false">
      <c r="A4" s="416" t="s">
        <v>867</v>
      </c>
      <c r="B4" s="134" t="n">
        <v>1999</v>
      </c>
      <c r="C4" s="134" t="n">
        <v>2000</v>
      </c>
      <c r="D4" s="134" t="n">
        <v>2001</v>
      </c>
      <c r="E4" s="134" t="n">
        <v>2002</v>
      </c>
      <c r="F4" s="134" t="n">
        <v>2003</v>
      </c>
      <c r="G4" s="134" t="n">
        <v>2004</v>
      </c>
      <c r="H4" s="134" t="n">
        <v>2005</v>
      </c>
      <c r="I4" s="134" t="n">
        <v>2006</v>
      </c>
      <c r="J4" s="134" t="s">
        <v>1217</v>
      </c>
    </row>
    <row r="5" s="143" customFormat="true" ht="12.75" hidden="false" customHeight="false" outlineLevel="0" collapsed="false">
      <c r="A5" s="332"/>
      <c r="B5" s="146"/>
      <c r="C5" s="146"/>
      <c r="D5" s="146"/>
      <c r="E5" s="146"/>
      <c r="F5" s="146"/>
      <c r="G5" s="146"/>
      <c r="H5" s="146"/>
      <c r="I5" s="146"/>
      <c r="J5" s="146"/>
    </row>
    <row r="6" s="329" customFormat="true" ht="12.75" hidden="false" customHeight="false" outlineLevel="0" collapsed="false">
      <c r="A6" s="332" t="s">
        <v>739</v>
      </c>
      <c r="B6" s="146" t="n">
        <v>33</v>
      </c>
      <c r="C6" s="146" t="n">
        <v>18.5</v>
      </c>
      <c r="D6" s="146" t="n">
        <v>30.9</v>
      </c>
      <c r="E6" s="146" t="n">
        <v>26.32</v>
      </c>
      <c r="F6" s="146" t="n">
        <v>34.58</v>
      </c>
      <c r="G6" s="146" t="n">
        <v>28.83</v>
      </c>
      <c r="H6" s="146" t="n">
        <v>40.97</v>
      </c>
      <c r="I6" s="146" t="n">
        <v>34.01</v>
      </c>
      <c r="J6" s="146" t="n">
        <v>247.11</v>
      </c>
    </row>
    <row r="7" s="143" customFormat="true" ht="12.75" hidden="false" customHeight="false" outlineLevel="0" collapsed="false">
      <c r="A7" s="334" t="s">
        <v>219</v>
      </c>
      <c r="B7" s="141" t="n">
        <v>5.5</v>
      </c>
      <c r="C7" s="141" t="n">
        <v>0</v>
      </c>
      <c r="D7" s="141" t="n">
        <v>2</v>
      </c>
      <c r="E7" s="141" t="n">
        <v>3</v>
      </c>
      <c r="F7" s="141" t="n">
        <v>3.33</v>
      </c>
      <c r="G7" s="141" t="n">
        <v>3</v>
      </c>
      <c r="H7" s="141" t="n">
        <v>8.49</v>
      </c>
      <c r="I7" s="141" t="n">
        <v>15.84</v>
      </c>
      <c r="J7" s="141" t="n">
        <v>41.16</v>
      </c>
    </row>
    <row r="8" s="143" customFormat="true" ht="12.75" hidden="false" customHeight="false" outlineLevel="0" collapsed="false">
      <c r="A8" s="334" t="s">
        <v>218</v>
      </c>
      <c r="B8" s="141" t="n">
        <v>0</v>
      </c>
      <c r="C8" s="141" t="n">
        <v>0</v>
      </c>
      <c r="D8" s="141" t="n">
        <v>0</v>
      </c>
      <c r="E8" s="141" t="n">
        <v>1</v>
      </c>
      <c r="F8" s="141" t="n">
        <v>0</v>
      </c>
      <c r="G8" s="141" t="n">
        <v>0</v>
      </c>
      <c r="H8" s="141" t="n">
        <v>1</v>
      </c>
      <c r="I8" s="141" t="n">
        <v>1.17</v>
      </c>
      <c r="J8" s="141" t="n">
        <v>3.17</v>
      </c>
    </row>
    <row r="9" s="143" customFormat="true" ht="12.75" hidden="false" customHeight="false" outlineLevel="0" collapsed="false">
      <c r="A9" s="334" t="s">
        <v>220</v>
      </c>
      <c r="B9" s="141" t="n">
        <v>21.5</v>
      </c>
      <c r="C9" s="141" t="n">
        <v>13</v>
      </c>
      <c r="D9" s="141" t="n">
        <v>22.4</v>
      </c>
      <c r="E9" s="141" t="n">
        <v>13.49</v>
      </c>
      <c r="F9" s="141" t="n">
        <v>18.75</v>
      </c>
      <c r="G9" s="141" t="n">
        <v>10.33</v>
      </c>
      <c r="H9" s="141" t="n">
        <v>20.98</v>
      </c>
      <c r="I9" s="141" t="n">
        <v>10.67</v>
      </c>
      <c r="J9" s="141" t="n">
        <v>131.12</v>
      </c>
    </row>
    <row r="10" s="143" customFormat="true" ht="12.75" hidden="false" customHeight="false" outlineLevel="0" collapsed="false">
      <c r="A10" s="334" t="s">
        <v>217</v>
      </c>
      <c r="B10" s="141" t="n">
        <v>1</v>
      </c>
      <c r="C10" s="141" t="n">
        <v>0</v>
      </c>
      <c r="D10" s="141" t="n">
        <v>0.5</v>
      </c>
      <c r="E10" s="141" t="n">
        <v>1</v>
      </c>
      <c r="F10" s="141" t="n">
        <v>5.5</v>
      </c>
      <c r="G10" s="141" t="n">
        <v>3.5</v>
      </c>
      <c r="H10" s="141" t="n">
        <v>1</v>
      </c>
      <c r="I10" s="141" t="n">
        <v>1.33</v>
      </c>
      <c r="J10" s="141" t="n">
        <v>13.83</v>
      </c>
    </row>
    <row r="11" s="143" customFormat="true" ht="12.75" hidden="false" customHeight="false" outlineLevel="0" collapsed="false">
      <c r="A11" s="334" t="s">
        <v>221</v>
      </c>
      <c r="B11" s="141" t="n">
        <v>5</v>
      </c>
      <c r="C11" s="141" t="n">
        <v>5.5</v>
      </c>
      <c r="D11" s="141" t="n">
        <v>6</v>
      </c>
      <c r="E11" s="141" t="n">
        <v>7.83</v>
      </c>
      <c r="F11" s="141" t="n">
        <v>7</v>
      </c>
      <c r="G11" s="141" t="n">
        <v>12</v>
      </c>
      <c r="H11" s="141" t="n">
        <v>9.5</v>
      </c>
      <c r="I11" s="141" t="n">
        <v>5</v>
      </c>
      <c r="J11" s="141" t="n">
        <v>57.83</v>
      </c>
    </row>
    <row r="12" s="143" customFormat="true" ht="12.75" hidden="false" customHeight="false" outlineLevel="0" collapsed="false">
      <c r="A12" s="332"/>
      <c r="B12" s="142"/>
      <c r="C12" s="142"/>
      <c r="D12" s="142"/>
      <c r="E12" s="142"/>
      <c r="F12" s="142"/>
      <c r="G12" s="142"/>
      <c r="H12" s="142"/>
      <c r="I12" s="142"/>
      <c r="J12" s="142"/>
    </row>
    <row r="13" s="143" customFormat="true" ht="12.75" hidden="false" customHeight="false" outlineLevel="0" collapsed="false">
      <c r="A13" s="332" t="s">
        <v>877</v>
      </c>
      <c r="B13" s="146" t="n">
        <v>1458.78</v>
      </c>
      <c r="C13" s="146" t="n">
        <v>1536.13</v>
      </c>
      <c r="D13" s="146" t="n">
        <v>1587.24</v>
      </c>
      <c r="E13" s="146" t="n">
        <v>1649.34</v>
      </c>
      <c r="F13" s="146" t="n">
        <v>1639.72</v>
      </c>
      <c r="G13" s="146" t="n">
        <v>1933.92</v>
      </c>
      <c r="H13" s="146" t="n">
        <v>1929.16</v>
      </c>
      <c r="I13" s="146" t="n">
        <v>1999.71</v>
      </c>
      <c r="J13" s="146" t="n">
        <v>13734</v>
      </c>
    </row>
    <row r="14" s="143" customFormat="true" ht="12.75" hidden="false" customHeight="false" outlineLevel="0" collapsed="false">
      <c r="A14" s="332" t="s">
        <v>878</v>
      </c>
      <c r="B14" s="146" t="n">
        <v>888.22</v>
      </c>
      <c r="C14" s="146" t="n">
        <v>988.13</v>
      </c>
      <c r="D14" s="146" t="n">
        <v>959.74</v>
      </c>
      <c r="E14" s="146" t="n">
        <v>1074.09</v>
      </c>
      <c r="F14" s="146" t="n">
        <v>1144.03</v>
      </c>
      <c r="G14" s="146" t="n">
        <v>1213.11</v>
      </c>
      <c r="H14" s="146" t="n">
        <v>1281.05</v>
      </c>
      <c r="I14" s="146" t="n">
        <v>1275.88</v>
      </c>
      <c r="J14" s="146" t="n">
        <v>8824.25</v>
      </c>
    </row>
    <row r="15" s="143" customFormat="true" ht="12.75" hidden="false" customHeight="false" outlineLevel="0" collapsed="false">
      <c r="A15" s="332" t="s">
        <v>879</v>
      </c>
      <c r="B15" s="146" t="n">
        <v>334.27</v>
      </c>
      <c r="C15" s="146" t="n">
        <v>402.21</v>
      </c>
      <c r="D15" s="146" t="n">
        <v>429.81</v>
      </c>
      <c r="E15" s="146" t="n">
        <v>444.1</v>
      </c>
      <c r="F15" s="146" t="n">
        <v>441.77</v>
      </c>
      <c r="G15" s="146" t="n">
        <v>585.71</v>
      </c>
      <c r="H15" s="146" t="n">
        <v>475.15</v>
      </c>
      <c r="I15" s="146" t="n">
        <v>626.77</v>
      </c>
      <c r="J15" s="146" t="n">
        <v>3739.79</v>
      </c>
    </row>
    <row r="16" s="329" customFormat="true" ht="12.75" hidden="false" customHeight="false" outlineLevel="0" collapsed="false">
      <c r="A16" s="332" t="s">
        <v>880</v>
      </c>
      <c r="B16" s="146" t="n">
        <v>90.49</v>
      </c>
      <c r="C16" s="146" t="n">
        <v>105.45</v>
      </c>
      <c r="D16" s="146" t="n">
        <v>109.39</v>
      </c>
      <c r="E16" s="146" t="n">
        <v>101.31</v>
      </c>
      <c r="F16" s="146" t="n">
        <v>124.58</v>
      </c>
      <c r="G16" s="146" t="n">
        <v>111.36</v>
      </c>
      <c r="H16" s="146" t="n">
        <v>133.25</v>
      </c>
      <c r="I16" s="146" t="n">
        <v>153.32</v>
      </c>
      <c r="J16" s="146" t="n">
        <v>929.15</v>
      </c>
    </row>
    <row r="17" s="143" customFormat="true" ht="12.75" hidden="false" customHeight="false" outlineLevel="0" collapsed="false">
      <c r="A17" s="447"/>
      <c r="B17" s="142"/>
      <c r="C17" s="142"/>
      <c r="D17" s="142"/>
      <c r="E17" s="142"/>
      <c r="F17" s="142"/>
      <c r="G17" s="142"/>
      <c r="H17" s="142"/>
      <c r="I17" s="142"/>
      <c r="J17" s="142"/>
    </row>
    <row r="18" s="143" customFormat="true" ht="12.75" hidden="false" customHeight="false" outlineLevel="0" collapsed="false">
      <c r="A18" s="626" t="s">
        <v>1218</v>
      </c>
      <c r="B18" s="627" t="n">
        <v>2771.76</v>
      </c>
      <c r="C18" s="628" t="n">
        <v>3031.92</v>
      </c>
      <c r="D18" s="628" t="n">
        <v>3086.18</v>
      </c>
      <c r="E18" s="628" t="n">
        <v>3268.84</v>
      </c>
      <c r="F18" s="628" t="n">
        <v>3350.1</v>
      </c>
      <c r="G18" s="628" t="n">
        <v>3844.1</v>
      </c>
      <c r="H18" s="628" t="n">
        <v>3818.61</v>
      </c>
      <c r="I18" s="628" t="n">
        <v>4055.68</v>
      </c>
      <c r="J18" s="628" t="n">
        <v>27227.19</v>
      </c>
    </row>
    <row r="19" s="143" customFormat="true" ht="12.75" hidden="false" customHeight="false" outlineLevel="0" collapsed="false">
      <c r="A19" s="629" t="s">
        <v>1219</v>
      </c>
      <c r="B19" s="630" t="n">
        <v>36.91</v>
      </c>
      <c r="C19" s="630" t="n">
        <v>46.7</v>
      </c>
      <c r="D19" s="630" t="n">
        <v>36.51</v>
      </c>
      <c r="E19" s="630" t="n">
        <v>43.85</v>
      </c>
      <c r="F19" s="630" t="n">
        <v>45.56</v>
      </c>
      <c r="G19" s="630" t="n">
        <v>66.5</v>
      </c>
      <c r="H19" s="631" t="n">
        <v>48.05</v>
      </c>
      <c r="I19" s="631" t="n">
        <v>61.8</v>
      </c>
      <c r="J19" s="631" t="n">
        <v>385.88</v>
      </c>
    </row>
    <row r="20" s="143" customFormat="true" ht="12.75" hidden="false" customHeight="false" outlineLevel="0" collapsed="false">
      <c r="A20" s="337" t="s">
        <v>1220</v>
      </c>
      <c r="B20" s="632" t="n">
        <v>2808.67</v>
      </c>
      <c r="C20" s="633" t="n">
        <v>3078.62</v>
      </c>
      <c r="D20" s="633" t="n">
        <v>3122.69</v>
      </c>
      <c r="E20" s="633" t="n">
        <v>3312.69</v>
      </c>
      <c r="F20" s="633" t="n">
        <v>3395.66</v>
      </c>
      <c r="G20" s="633" t="n">
        <v>3910.6</v>
      </c>
      <c r="H20" s="634" t="n">
        <v>3866.66</v>
      </c>
      <c r="I20" s="634" t="n">
        <v>4117.48</v>
      </c>
      <c r="J20" s="634" t="n">
        <v>27613.07</v>
      </c>
    </row>
    <row r="21" s="143" customFormat="true" ht="12.75" hidden="false" customHeight="false" outlineLevel="0" collapsed="false">
      <c r="A21" s="450"/>
    </row>
    <row r="22" s="143" customFormat="true" ht="12.75" hidden="false" customHeight="false" outlineLevel="0" collapsed="false">
      <c r="A22" s="143" t="s">
        <v>1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86.14"/>
    <col collapsed="false" customWidth="true" hidden="false" outlineLevel="0" max="2" min="2" style="133" width="5.56"/>
    <col collapsed="false" customWidth="true" hidden="false" outlineLevel="0" max="9" min="3" style="133" width="6.56"/>
    <col collapsed="false" customWidth="false" hidden="false" outlineLevel="0" max="257" min="10" style="133" width="9.14"/>
  </cols>
  <sheetData>
    <row r="1" s="329" customFormat="true" ht="12.75" hidden="false" customHeight="false" outlineLevel="0" collapsed="false">
      <c r="A1" s="345" t="s">
        <v>1216</v>
      </c>
    </row>
    <row r="2" s="329" customFormat="true" ht="12.75" hidden="false" customHeight="false" outlineLevel="0" collapsed="false">
      <c r="A2" s="133" t="s">
        <v>1222</v>
      </c>
    </row>
    <row r="3" s="329" customFormat="true" ht="12.75" hidden="false" customHeight="false" outlineLevel="0" collapsed="false">
      <c r="A3" s="635"/>
    </row>
    <row r="4" s="143" customFormat="true" ht="12.75" hidden="false" customHeight="false" outlineLevel="0" collapsed="false">
      <c r="A4" s="416" t="s">
        <v>867</v>
      </c>
      <c r="B4" s="134" t="n">
        <v>1999</v>
      </c>
      <c r="C4" s="134" t="n">
        <v>2000</v>
      </c>
      <c r="D4" s="134" t="n">
        <v>2001</v>
      </c>
      <c r="E4" s="134" t="n">
        <v>2002</v>
      </c>
      <c r="F4" s="134" t="n">
        <v>2003</v>
      </c>
      <c r="G4" s="134" t="n">
        <v>2004</v>
      </c>
      <c r="H4" s="134" t="n">
        <v>2005</v>
      </c>
      <c r="I4" s="134" t="n">
        <v>2006</v>
      </c>
      <c r="J4" s="636"/>
    </row>
    <row r="5" s="143" customFormat="true" ht="12.75" hidden="false" customHeight="false" outlineLevel="0" collapsed="false">
      <c r="A5" s="332"/>
      <c r="B5" s="499"/>
      <c r="C5" s="499"/>
      <c r="D5" s="499"/>
      <c r="E5" s="499"/>
      <c r="F5" s="499"/>
      <c r="G5" s="499"/>
      <c r="H5" s="499"/>
      <c r="I5" s="499"/>
      <c r="J5" s="436"/>
    </row>
    <row r="6" s="329" customFormat="true" ht="12.75" hidden="false" customHeight="false" outlineLevel="0" collapsed="false">
      <c r="A6" s="332" t="s">
        <v>739</v>
      </c>
      <c r="B6" s="499" t="n">
        <v>5.76945519296861</v>
      </c>
      <c r="C6" s="499" t="n">
        <v>3.23841906333017</v>
      </c>
      <c r="D6" s="499" t="n">
        <v>5.4165265060091</v>
      </c>
      <c r="E6" s="499" t="n">
        <v>4.60684023007246</v>
      </c>
      <c r="F6" s="499" t="n">
        <v>6.02153106569346</v>
      </c>
      <c r="G6" s="499" t="n">
        <v>4.99249350980173</v>
      </c>
      <c r="H6" s="499" t="n">
        <v>7.07604503141862</v>
      </c>
      <c r="I6" s="499" t="n">
        <v>5.87335451954717</v>
      </c>
      <c r="J6" s="436"/>
    </row>
    <row r="7" s="143" customFormat="true" ht="12.75" hidden="false" customHeight="false" outlineLevel="0" collapsed="false">
      <c r="A7" s="334" t="s">
        <v>219</v>
      </c>
      <c r="B7" s="637" t="n">
        <v>6.46081340466071</v>
      </c>
      <c r="C7" s="637" t="n">
        <v>0</v>
      </c>
      <c r="D7" s="637" t="n">
        <v>2.3468958488693</v>
      </c>
      <c r="E7" s="637" t="n">
        <v>3.51472229300482</v>
      </c>
      <c r="F7" s="637" t="n">
        <v>3.86429030219795</v>
      </c>
      <c r="G7" s="637" t="n">
        <v>3.43277117891088</v>
      </c>
      <c r="H7" s="637" t="n">
        <v>9.61440462034992</v>
      </c>
      <c r="I7" s="637" t="n">
        <v>17.8154581716324</v>
      </c>
      <c r="J7" s="463"/>
    </row>
    <row r="8" s="143" customFormat="true" ht="12.75" hidden="false" customHeight="false" outlineLevel="0" collapsed="false">
      <c r="A8" s="334" t="s">
        <v>218</v>
      </c>
      <c r="B8" s="637" t="n">
        <v>0</v>
      </c>
      <c r="C8" s="637" t="n">
        <v>0</v>
      </c>
      <c r="D8" s="637" t="n">
        <v>0</v>
      </c>
      <c r="E8" s="637" t="n">
        <v>3.48749819086031</v>
      </c>
      <c r="F8" s="637" t="n">
        <v>0</v>
      </c>
      <c r="G8" s="637" t="n">
        <v>0</v>
      </c>
      <c r="H8" s="637" t="n">
        <v>3.45628490847758</v>
      </c>
      <c r="I8" s="637" t="n">
        <v>4.05003349066156</v>
      </c>
      <c r="J8" s="463"/>
    </row>
    <row r="9" s="143" customFormat="true" ht="12.75" hidden="false" customHeight="false" outlineLevel="0" collapsed="false">
      <c r="A9" s="334" t="s">
        <v>220</v>
      </c>
      <c r="B9" s="637" t="n">
        <v>7.00401590726031</v>
      </c>
      <c r="C9" s="637" t="n">
        <v>4.24056116324464</v>
      </c>
      <c r="D9" s="637" t="n">
        <v>7.31664973874824</v>
      </c>
      <c r="E9" s="637" t="n">
        <v>4.39715609284812</v>
      </c>
      <c r="F9" s="637" t="n">
        <v>6.08656853386899</v>
      </c>
      <c r="G9" s="637" t="n">
        <v>3.34395868382045</v>
      </c>
      <c r="H9" s="637" t="n">
        <v>6.79021425909393</v>
      </c>
      <c r="I9" s="637" t="n">
        <v>3.45901969371953</v>
      </c>
      <c r="J9" s="463"/>
    </row>
    <row r="10" s="143" customFormat="true" ht="12.75" hidden="false" customHeight="false" outlineLevel="0" collapsed="false">
      <c r="A10" s="334" t="s">
        <v>217</v>
      </c>
      <c r="B10" s="637" t="n">
        <v>2.31210130703087</v>
      </c>
      <c r="C10" s="637" t="n">
        <v>0</v>
      </c>
      <c r="D10" s="637" t="n">
        <v>1.16357949633298</v>
      </c>
      <c r="E10" s="637" t="n">
        <v>2.32237327970199</v>
      </c>
      <c r="F10" s="637" t="n">
        <v>12.670387921204</v>
      </c>
      <c r="G10" s="637" t="n">
        <v>8.01271962005973</v>
      </c>
      <c r="H10" s="637" t="n">
        <v>2.28578220609984</v>
      </c>
      <c r="I10" s="637" t="n">
        <v>3.03978113575823</v>
      </c>
      <c r="J10" s="463"/>
    </row>
    <row r="11" s="143" customFormat="true" ht="12.75" hidden="false" customHeight="false" outlineLevel="0" collapsed="false">
      <c r="A11" s="334" t="s">
        <v>221</v>
      </c>
      <c r="B11" s="637" t="n">
        <v>4.64070286229271</v>
      </c>
      <c r="C11" s="637" t="n">
        <v>5.1114861599542</v>
      </c>
      <c r="D11" s="637" t="n">
        <v>5.58580163701227</v>
      </c>
      <c r="E11" s="637" t="n">
        <v>7.28733748329985</v>
      </c>
      <c r="F11" s="637" t="n">
        <v>6.48589248891955</v>
      </c>
      <c r="G11" s="637" t="n">
        <v>11.0469518467972</v>
      </c>
      <c r="H11" s="637" t="n">
        <v>8.71278266101222</v>
      </c>
      <c r="I11" s="637" t="n">
        <v>4.58574447956615</v>
      </c>
      <c r="J11" s="463"/>
    </row>
    <row r="12" s="143" customFormat="true" ht="12.75" hidden="false" customHeight="false" outlineLevel="0" collapsed="false">
      <c r="A12" s="332"/>
      <c r="B12" s="637"/>
      <c r="C12" s="637"/>
      <c r="D12" s="637"/>
      <c r="E12" s="637"/>
      <c r="F12" s="637"/>
      <c r="G12" s="637"/>
      <c r="H12" s="637"/>
      <c r="I12" s="637"/>
      <c r="J12" s="133"/>
    </row>
    <row r="13" s="143" customFormat="true" ht="12.75" hidden="false" customHeight="false" outlineLevel="0" collapsed="false">
      <c r="A13" s="332" t="s">
        <v>877</v>
      </c>
      <c r="B13" s="499" t="n">
        <v>97.9165958387091</v>
      </c>
      <c r="C13" s="499" t="n">
        <v>103.011096159225</v>
      </c>
      <c r="D13" s="499" t="n">
        <v>106.318453925354</v>
      </c>
      <c r="E13" s="499" t="n">
        <v>110.067788514942</v>
      </c>
      <c r="F13" s="499" t="n">
        <v>108.412637386069</v>
      </c>
      <c r="G13" s="499" t="n">
        <v>126.173358013185</v>
      </c>
      <c r="H13" s="499" t="n">
        <v>124.504154441016</v>
      </c>
      <c r="I13" s="499" t="n">
        <v>128.260510244274</v>
      </c>
      <c r="J13" s="436"/>
    </row>
    <row r="14" s="143" customFormat="true" ht="12.75" hidden="false" customHeight="false" outlineLevel="0" collapsed="false">
      <c r="A14" s="332" t="s">
        <v>878</v>
      </c>
      <c r="B14" s="499" t="n">
        <v>84.4753785304792</v>
      </c>
      <c r="C14" s="499" t="n">
        <v>93.5316688464188</v>
      </c>
      <c r="D14" s="499" t="n">
        <v>90.4133868411565</v>
      </c>
      <c r="E14" s="499" t="n">
        <v>100.437488302561</v>
      </c>
      <c r="F14" s="499" t="n">
        <v>105.763497203905</v>
      </c>
      <c r="G14" s="499" t="n">
        <v>110.712093934846</v>
      </c>
      <c r="H14" s="499" t="n">
        <v>115.670815333649</v>
      </c>
      <c r="I14" s="499" t="n">
        <v>114.308757371581</v>
      </c>
      <c r="J14" s="436"/>
    </row>
    <row r="15" s="143" customFormat="true" ht="12.75" hidden="false" customHeight="false" outlineLevel="0" collapsed="false">
      <c r="A15" s="332" t="s">
        <v>879</v>
      </c>
      <c r="B15" s="499" t="n">
        <v>30.7063569011612</v>
      </c>
      <c r="C15" s="499" t="n">
        <v>36.9234107974331</v>
      </c>
      <c r="D15" s="499" t="n">
        <v>39.41244002993</v>
      </c>
      <c r="E15" s="499" t="n">
        <v>40.5712534808966</v>
      </c>
      <c r="F15" s="499" t="n">
        <v>39.9701949394098</v>
      </c>
      <c r="G15" s="499" t="n">
        <v>52.3656261698135</v>
      </c>
      <c r="H15" s="499" t="n">
        <v>42.1096085237682</v>
      </c>
      <c r="I15" s="499" t="n">
        <v>54.830912940343</v>
      </c>
      <c r="J15" s="436"/>
    </row>
    <row r="16" s="329" customFormat="true" ht="12.75" hidden="false" customHeight="false" outlineLevel="0" collapsed="false">
      <c r="A16" s="332" t="s">
        <v>880</v>
      </c>
      <c r="B16" s="499" t="n">
        <v>4.3889762052157</v>
      </c>
      <c r="C16" s="499" t="n">
        <v>5.12587810132031</v>
      </c>
      <c r="D16" s="499" t="n">
        <v>5.32891132908816</v>
      </c>
      <c r="E16" s="499" t="n">
        <v>4.93416438603819</v>
      </c>
      <c r="F16" s="499" t="n">
        <v>6.04449276502163</v>
      </c>
      <c r="G16" s="499" t="n">
        <v>5.37828671769165</v>
      </c>
      <c r="H16" s="499" t="n">
        <v>6.42054559170399</v>
      </c>
      <c r="I16" s="499" t="n">
        <v>7.38612637656449</v>
      </c>
      <c r="J16" s="436"/>
    </row>
    <row r="17" s="143" customFormat="true" ht="12.75" hidden="false" customHeight="false" outlineLevel="0" collapsed="false">
      <c r="A17" s="447"/>
      <c r="B17" s="637"/>
      <c r="C17" s="637"/>
      <c r="D17" s="637"/>
      <c r="E17" s="637"/>
      <c r="F17" s="637"/>
      <c r="G17" s="637"/>
      <c r="H17" s="637"/>
      <c r="I17" s="637"/>
      <c r="J17" s="133"/>
    </row>
    <row r="18" s="143" customFormat="true" ht="12.75" hidden="false" customHeight="false" outlineLevel="0" collapsed="false">
      <c r="A18" s="626" t="s">
        <v>74</v>
      </c>
      <c r="B18" s="638" t="n">
        <v>48.698864762269</v>
      </c>
      <c r="C18" s="639" t="n">
        <v>53.2456578530602</v>
      </c>
      <c r="D18" s="639" t="n">
        <v>54.1651586808812</v>
      </c>
      <c r="E18" s="639" t="n">
        <v>57.1901391046333</v>
      </c>
      <c r="F18" s="639" t="n">
        <v>58.1567558144062</v>
      </c>
      <c r="G18" s="639" t="n">
        <v>66.0778601781409</v>
      </c>
      <c r="H18" s="639" t="n">
        <v>65.1561622039181</v>
      </c>
      <c r="I18" s="639" t="n">
        <v>68.808565591452</v>
      </c>
      <c r="J18" s="530"/>
    </row>
    <row r="19" s="143" customFormat="true" ht="12.75" hidden="false" customHeight="false" outlineLevel="0" collapsed="false">
      <c r="A19" s="450"/>
    </row>
    <row r="20" s="143" customFormat="true" ht="12.75" hidden="false" customHeight="false" outlineLevel="0" collapsed="false">
      <c r="A20" s="133" t="s">
        <v>1221</v>
      </c>
    </row>
    <row r="21" s="329" customFormat="true" ht="12.75" hidden="false" customHeight="false" outlineLevel="0" collapsed="false">
      <c r="A21" s="133" t="s">
        <v>1223</v>
      </c>
    </row>
    <row r="22" s="329" customFormat="true" ht="12.75" hidden="false" customHeight="false" outlineLevel="0" collapsed="false">
      <c r="A22" s="422"/>
    </row>
    <row r="23" s="329" customFormat="true" ht="12.75" hidden="false" customHeight="false" outlineLevel="0" collapsed="false">
      <c r="A23" s="338" t="s">
        <v>1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35.42"/>
    <col collapsed="false" customWidth="true" hidden="false" outlineLevel="0" max="3" min="3" style="92" width="8.14"/>
    <col collapsed="false" customWidth="true" hidden="false" outlineLevel="0" max="4" min="4" style="92" width="7.14"/>
    <col collapsed="false" customWidth="true" hidden="false" outlineLevel="0" max="5" min="5" style="92" width="8.7"/>
    <col collapsed="false" customWidth="true" hidden="false" outlineLevel="0" max="6" min="6" style="92" width="4.99"/>
    <col collapsed="false" customWidth="true" hidden="false" outlineLevel="0" max="7" min="7" style="92" width="8.14"/>
    <col collapsed="false" customWidth="true" hidden="false" outlineLevel="0" max="8" min="8" style="92" width="7.14"/>
    <col collapsed="false" customWidth="true" hidden="false" outlineLevel="0" max="9" min="9" style="92" width="8.7"/>
    <col collapsed="false" customWidth="true" hidden="false" outlineLevel="0" max="10" min="10" style="92" width="4.99"/>
    <col collapsed="false" customWidth="true" hidden="false" outlineLevel="0" max="11" min="11" style="92" width="8.14"/>
    <col collapsed="false" customWidth="true" hidden="false" outlineLevel="0" max="12" min="12" style="92" width="7.14"/>
    <col collapsed="false" customWidth="true" hidden="false" outlineLevel="0" max="13" min="13" style="92" width="8.7"/>
    <col collapsed="false" customWidth="true" hidden="false" outlineLevel="0" max="14" min="14" style="92" width="4.99"/>
    <col collapsed="false" customWidth="true" hidden="false" outlineLevel="0" max="15" min="15" style="92" width="8.14"/>
    <col collapsed="false" customWidth="true" hidden="false" outlineLevel="0" max="16" min="16" style="92" width="7.14"/>
    <col collapsed="false" customWidth="true" hidden="false" outlineLevel="0" max="17" min="17" style="92" width="8.7"/>
    <col collapsed="false" customWidth="true" hidden="false" outlineLevel="0" max="18" min="18" style="92" width="4.99"/>
    <col collapsed="false" customWidth="true" hidden="false" outlineLevel="0" max="19" min="19" style="92" width="8.14"/>
    <col collapsed="false" customWidth="true" hidden="false" outlineLevel="0" max="20" min="20" style="92" width="7.14"/>
    <col collapsed="false" customWidth="true" hidden="false" outlineLevel="0" max="21" min="21" style="92" width="8.7"/>
    <col collapsed="false" customWidth="true" hidden="false" outlineLevel="0" max="22" min="22" style="92" width="4.99"/>
    <col collapsed="false" customWidth="true" hidden="false" outlineLevel="0" max="23" min="23" style="92" width="8.14"/>
    <col collapsed="false" customWidth="true" hidden="false" outlineLevel="0" max="24" min="24" style="92" width="7.14"/>
    <col collapsed="false" customWidth="true" hidden="false" outlineLevel="0" max="25" min="25" style="92" width="8.7"/>
    <col collapsed="false" customWidth="true" hidden="false" outlineLevel="0" max="26" min="26" style="92" width="5.56"/>
    <col collapsed="false" customWidth="false" hidden="false" outlineLevel="0" max="73" min="27" style="92" width="9.14"/>
    <col collapsed="false" customWidth="false" hidden="false" outlineLevel="0" max="257" min="74" style="20" width="9.14"/>
  </cols>
  <sheetData>
    <row r="1" customFormat="false" ht="11.25" hidden="false" customHeight="false" outlineLevel="0" collapsed="false">
      <c r="A1" s="20" t="s">
        <v>216</v>
      </c>
      <c r="B1" s="92"/>
      <c r="BU1" s="20"/>
    </row>
    <row r="2" customFormat="false" ht="11.25" hidden="false" customHeight="false" outlineLevel="0" collapsed="false">
      <c r="B2" s="92"/>
      <c r="BU2" s="20"/>
    </row>
    <row r="3" customFormat="false" ht="12.75" hidden="false" customHeight="true" outlineLevel="0" collapsed="false">
      <c r="A3" s="24" t="s">
        <v>77</v>
      </c>
      <c r="B3" s="24"/>
      <c r="C3" s="101" t="s">
        <v>217</v>
      </c>
      <c r="D3" s="101"/>
      <c r="E3" s="101"/>
      <c r="F3" s="101"/>
      <c r="G3" s="101" t="s">
        <v>218</v>
      </c>
      <c r="H3" s="101"/>
      <c r="I3" s="101"/>
      <c r="J3" s="101"/>
      <c r="K3" s="101" t="s">
        <v>219</v>
      </c>
      <c r="L3" s="101"/>
      <c r="M3" s="101"/>
      <c r="N3" s="101"/>
      <c r="O3" s="101" t="s">
        <v>220</v>
      </c>
      <c r="P3" s="101"/>
      <c r="Q3" s="101"/>
      <c r="R3" s="101"/>
      <c r="S3" s="101" t="s">
        <v>221</v>
      </c>
      <c r="T3" s="101"/>
      <c r="U3" s="101"/>
      <c r="V3" s="101"/>
      <c r="W3" s="101" t="s">
        <v>74</v>
      </c>
      <c r="X3" s="101"/>
      <c r="Y3" s="101"/>
      <c r="Z3" s="101"/>
    </row>
    <row r="4" customFormat="false" ht="11.25" hidden="false" customHeight="false" outlineLevel="0" collapsed="false">
      <c r="A4" s="24"/>
      <c r="B4" s="24"/>
      <c r="C4" s="45" t="s">
        <v>10</v>
      </c>
      <c r="D4" s="45" t="s">
        <v>12</v>
      </c>
      <c r="E4" s="45" t="s">
        <v>13</v>
      </c>
      <c r="F4" s="45" t="s">
        <v>222</v>
      </c>
      <c r="G4" s="45" t="s">
        <v>10</v>
      </c>
      <c r="H4" s="45" t="s">
        <v>12</v>
      </c>
      <c r="I4" s="45" t="s">
        <v>13</v>
      </c>
      <c r="J4" s="45" t="s">
        <v>222</v>
      </c>
      <c r="K4" s="45" t="s">
        <v>10</v>
      </c>
      <c r="L4" s="45" t="s">
        <v>12</v>
      </c>
      <c r="M4" s="45" t="s">
        <v>13</v>
      </c>
      <c r="N4" s="45" t="s">
        <v>222</v>
      </c>
      <c r="O4" s="45" t="s">
        <v>10</v>
      </c>
      <c r="P4" s="45" t="s">
        <v>12</v>
      </c>
      <c r="Q4" s="45" t="s">
        <v>13</v>
      </c>
      <c r="R4" s="45" t="s">
        <v>222</v>
      </c>
      <c r="S4" s="45" t="s">
        <v>10</v>
      </c>
      <c r="T4" s="45" t="s">
        <v>12</v>
      </c>
      <c r="U4" s="45" t="s">
        <v>13</v>
      </c>
      <c r="V4" s="45" t="s">
        <v>222</v>
      </c>
      <c r="W4" s="45" t="s">
        <v>10</v>
      </c>
      <c r="X4" s="45" t="s">
        <v>12</v>
      </c>
      <c r="Y4" s="45" t="s">
        <v>13</v>
      </c>
      <c r="Z4" s="45" t="s">
        <v>222</v>
      </c>
    </row>
    <row r="5" customFormat="false" ht="11.25" hidden="false" customHeight="false" outlineLevel="0" collapsed="false">
      <c r="A5" s="28"/>
      <c r="B5" s="78"/>
      <c r="C5" s="35"/>
      <c r="D5" s="35"/>
      <c r="E5" s="35"/>
      <c r="F5" s="29"/>
      <c r="G5" s="35"/>
      <c r="H5" s="35"/>
      <c r="I5" s="35"/>
      <c r="J5" s="29"/>
      <c r="K5" s="35"/>
      <c r="L5" s="35"/>
      <c r="M5" s="35"/>
      <c r="N5" s="29"/>
      <c r="O5" s="35"/>
      <c r="P5" s="35"/>
      <c r="Q5" s="35"/>
      <c r="R5" s="29"/>
      <c r="S5" s="35"/>
      <c r="T5" s="35"/>
      <c r="U5" s="35"/>
      <c r="V5" s="29"/>
      <c r="W5" s="35"/>
      <c r="X5" s="35"/>
      <c r="Y5" s="35"/>
      <c r="Z5" s="29"/>
    </row>
    <row r="6" customFormat="false" ht="11.25" hidden="false" customHeight="false" outlineLevel="0" collapsed="false">
      <c r="A6" s="34" t="s">
        <v>82</v>
      </c>
      <c r="B6" s="34" t="s">
        <v>83</v>
      </c>
      <c r="C6" s="11" t="n">
        <v>12775</v>
      </c>
      <c r="D6" s="9" t="n">
        <v>244</v>
      </c>
      <c r="E6" s="9" t="n">
        <v>663</v>
      </c>
      <c r="F6" s="9" t="n">
        <v>-419</v>
      </c>
      <c r="G6" s="11" t="n">
        <v>14441</v>
      </c>
      <c r="H6" s="9" t="n">
        <v>241</v>
      </c>
      <c r="I6" s="9" t="n">
        <v>806</v>
      </c>
      <c r="J6" s="9" t="n">
        <v>-565</v>
      </c>
      <c r="K6" s="11" t="n">
        <v>15230</v>
      </c>
      <c r="L6" s="9" t="n">
        <v>479</v>
      </c>
      <c r="M6" s="9" t="n">
        <v>1022</v>
      </c>
      <c r="N6" s="9" t="n">
        <v>-543</v>
      </c>
      <c r="O6" s="11" t="n">
        <v>13223</v>
      </c>
      <c r="P6" s="9" t="n">
        <v>521</v>
      </c>
      <c r="Q6" s="9" t="n">
        <v>931</v>
      </c>
      <c r="R6" s="9" t="n">
        <v>-410</v>
      </c>
      <c r="S6" s="11" t="n">
        <v>21241</v>
      </c>
      <c r="T6" s="9" t="n">
        <v>698</v>
      </c>
      <c r="U6" s="11" t="n">
        <v>1485</v>
      </c>
      <c r="V6" s="11" t="n">
        <v>-787</v>
      </c>
      <c r="W6" s="11" t="n">
        <f aca="false">SUM(S6,O6,K6,G6,C6)</f>
        <v>76910</v>
      </c>
      <c r="X6" s="11" t="n">
        <f aca="false">SUM(T6,P6,L6,H6,D6)</f>
        <v>2183</v>
      </c>
      <c r="Y6" s="11" t="n">
        <f aca="false">SUM(U6,Q6,M6,I6,E6)</f>
        <v>4907</v>
      </c>
      <c r="Z6" s="11" t="n">
        <f aca="false">(X6-Y6)</f>
        <v>-2724</v>
      </c>
    </row>
    <row r="7" customFormat="false" ht="11.25" hidden="false" customHeight="false" outlineLevel="0" collapsed="false">
      <c r="A7" s="36" t="s">
        <v>84</v>
      </c>
      <c r="B7" s="36" t="s">
        <v>85</v>
      </c>
      <c r="C7" s="102" t="n">
        <v>172</v>
      </c>
      <c r="D7" s="102" t="n">
        <v>4</v>
      </c>
      <c r="E7" s="102" t="n">
        <v>14</v>
      </c>
      <c r="F7" s="102" t="n">
        <v>-10</v>
      </c>
      <c r="G7" s="102" t="n">
        <v>70</v>
      </c>
      <c r="H7" s="102" t="n">
        <v>0</v>
      </c>
      <c r="I7" s="102" t="n">
        <v>3</v>
      </c>
      <c r="J7" s="102" t="n">
        <v>-3</v>
      </c>
      <c r="K7" s="102" t="n">
        <v>151</v>
      </c>
      <c r="L7" s="102" t="n">
        <v>7</v>
      </c>
      <c r="M7" s="102" t="n">
        <v>12</v>
      </c>
      <c r="N7" s="102" t="n">
        <v>-5</v>
      </c>
      <c r="O7" s="102" t="n">
        <v>65</v>
      </c>
      <c r="P7" s="102" t="n">
        <v>4</v>
      </c>
      <c r="Q7" s="102" t="n">
        <v>5</v>
      </c>
      <c r="R7" s="102" t="n">
        <v>-1</v>
      </c>
      <c r="S7" s="102" t="n">
        <v>351</v>
      </c>
      <c r="T7" s="102" t="n">
        <v>12</v>
      </c>
      <c r="U7" s="102" t="n">
        <v>24</v>
      </c>
      <c r="V7" s="19" t="n">
        <v>-12</v>
      </c>
      <c r="W7" s="19" t="n">
        <f aca="false">SUM(S7,O7,K7,G7,C7)</f>
        <v>809</v>
      </c>
      <c r="X7" s="19" t="n">
        <f aca="false">SUM(T7,P7,L7,H7,D7)</f>
        <v>27</v>
      </c>
      <c r="Y7" s="19" t="n">
        <f aca="false">SUM(U7,Q7,M7,I7,E7)</f>
        <v>58</v>
      </c>
      <c r="Z7" s="19" t="n">
        <f aca="false">(X7-Y7)</f>
        <v>-31</v>
      </c>
    </row>
    <row r="8" customFormat="false" ht="11.25" hidden="false" customHeight="false" outlineLevel="0" collapsed="false">
      <c r="A8" s="38" t="s">
        <v>86</v>
      </c>
      <c r="B8" s="38" t="s">
        <v>87</v>
      </c>
      <c r="C8" s="9" t="n">
        <v>3</v>
      </c>
      <c r="D8" s="9" t="n">
        <v>0</v>
      </c>
      <c r="E8" s="9" t="n">
        <v>0</v>
      </c>
      <c r="F8" s="9" t="n">
        <v>0</v>
      </c>
      <c r="G8" s="9" t="n">
        <v>5</v>
      </c>
      <c r="H8" s="9" t="n">
        <v>0</v>
      </c>
      <c r="I8" s="9" t="n">
        <v>1</v>
      </c>
      <c r="J8" s="9" t="n">
        <v>-1</v>
      </c>
      <c r="K8" s="9" t="n">
        <v>13</v>
      </c>
      <c r="L8" s="9" t="n">
        <v>0</v>
      </c>
      <c r="M8" s="9" t="n">
        <v>2</v>
      </c>
      <c r="N8" s="9" t="n">
        <v>-2</v>
      </c>
      <c r="O8" s="9" t="n">
        <v>248</v>
      </c>
      <c r="P8" s="9" t="n">
        <v>9</v>
      </c>
      <c r="Q8" s="9" t="n">
        <v>8</v>
      </c>
      <c r="R8" s="9" t="n">
        <v>1</v>
      </c>
      <c r="S8" s="9" t="n">
        <v>110</v>
      </c>
      <c r="T8" s="9" t="n">
        <v>3</v>
      </c>
      <c r="U8" s="9" t="n">
        <v>4</v>
      </c>
      <c r="V8" s="11" t="n">
        <v>-1</v>
      </c>
      <c r="W8" s="11" t="n">
        <f aca="false">SUM(S8,O8,K8,G8,C8)</f>
        <v>379</v>
      </c>
      <c r="X8" s="11" t="n">
        <f aca="false">SUM(T8,P8,L8,H8,D8)</f>
        <v>12</v>
      </c>
      <c r="Y8" s="11" t="n">
        <f aca="false">SUM(U8,Q8,M8,I8,E8)</f>
        <v>15</v>
      </c>
      <c r="Z8" s="11" t="n">
        <f aca="false">(X8-Y8)</f>
        <v>-3</v>
      </c>
    </row>
    <row r="9" customFormat="false" ht="11.25" hidden="false" customHeight="false" outlineLevel="0" collapsed="false">
      <c r="A9" s="41" t="s">
        <v>88</v>
      </c>
      <c r="B9" s="34" t="s">
        <v>89</v>
      </c>
      <c r="C9" s="9" t="n">
        <v>1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5</v>
      </c>
      <c r="P9" s="9" t="n">
        <v>0</v>
      </c>
      <c r="Q9" s="9" t="n">
        <v>0</v>
      </c>
      <c r="R9" s="9" t="n">
        <v>0</v>
      </c>
      <c r="S9" s="9" t="n">
        <v>1</v>
      </c>
      <c r="T9" s="9" t="n">
        <v>0</v>
      </c>
      <c r="U9" s="9" t="n">
        <v>0</v>
      </c>
      <c r="V9" s="11" t="n">
        <v>0</v>
      </c>
      <c r="W9" s="11" t="n">
        <f aca="false">SUM(S9,O9,K9,G9,C9)</f>
        <v>7</v>
      </c>
      <c r="X9" s="11" t="n">
        <f aca="false">SUM(T9,P9,L9,H9,D9)</f>
        <v>0</v>
      </c>
      <c r="Y9" s="11" t="n">
        <f aca="false">SUM(U9,Q9,M9,I9,E9)</f>
        <v>0</v>
      </c>
      <c r="Z9" s="11" t="n">
        <f aca="false">(X9-Y9)</f>
        <v>0</v>
      </c>
    </row>
    <row r="10" customFormat="false" ht="11.25" hidden="false" customHeight="false" outlineLevel="0" collapsed="false">
      <c r="A10" s="34" t="s">
        <v>90</v>
      </c>
      <c r="B10" s="34" t="s">
        <v>91</v>
      </c>
      <c r="C10" s="9" t="n">
        <v>1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5</v>
      </c>
      <c r="L10" s="9" t="n">
        <v>0</v>
      </c>
      <c r="M10" s="9" t="n">
        <v>0</v>
      </c>
      <c r="N10" s="9" t="n">
        <v>0</v>
      </c>
      <c r="O10" s="9" t="n">
        <v>6</v>
      </c>
      <c r="P10" s="9" t="n">
        <v>0</v>
      </c>
      <c r="Q10" s="9" t="n">
        <v>0</v>
      </c>
      <c r="R10" s="9" t="n">
        <v>0</v>
      </c>
      <c r="S10" s="9" t="n">
        <v>2</v>
      </c>
      <c r="T10" s="9" t="n">
        <v>0</v>
      </c>
      <c r="U10" s="9" t="n">
        <v>0</v>
      </c>
      <c r="V10" s="11" t="n">
        <v>0</v>
      </c>
      <c r="W10" s="11" t="n">
        <f aca="false">SUM(S10,O10,K10,G10,C10)</f>
        <v>14</v>
      </c>
      <c r="X10" s="11" t="n">
        <f aca="false">SUM(T10,P10,L10,H10,D10)</f>
        <v>0</v>
      </c>
      <c r="Y10" s="11" t="n">
        <f aca="false">SUM(U10,Q10,M10,I10,E10)</f>
        <v>0</v>
      </c>
      <c r="Z10" s="11" t="n">
        <f aca="false">(X10-Y10)</f>
        <v>0</v>
      </c>
    </row>
    <row r="11" customFormat="false" ht="11.25" hidden="false" customHeight="false" outlineLevel="0" collapsed="false">
      <c r="A11" s="34" t="s">
        <v>92</v>
      </c>
      <c r="B11" s="34" t="s">
        <v>93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11" t="n">
        <f aca="false">SUM(S11,O11,K11,G11,C11)</f>
        <v>0</v>
      </c>
      <c r="X11" s="11" t="n">
        <f aca="false">SUM(T11,P11,L11,H11,D11)</f>
        <v>0</v>
      </c>
      <c r="Y11" s="11" t="n">
        <f aca="false">SUM(U11,Q11,M11,I11,E11)</f>
        <v>0</v>
      </c>
      <c r="Z11" s="11" t="n">
        <f aca="false">(X11-Y11)</f>
        <v>0</v>
      </c>
    </row>
    <row r="12" customFormat="false" ht="11.25" hidden="false" customHeight="false" outlineLevel="0" collapsed="false">
      <c r="A12" s="41" t="s">
        <v>94</v>
      </c>
      <c r="B12" s="34" t="s">
        <v>95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1</v>
      </c>
      <c r="L12" s="9" t="n">
        <v>0</v>
      </c>
      <c r="M12" s="9" t="n">
        <v>0</v>
      </c>
      <c r="N12" s="9" t="n">
        <v>0</v>
      </c>
      <c r="O12" s="9" t="n">
        <v>7</v>
      </c>
      <c r="P12" s="9" t="n">
        <v>1</v>
      </c>
      <c r="Q12" s="9" t="n">
        <v>0</v>
      </c>
      <c r="R12" s="9" t="n">
        <v>1</v>
      </c>
      <c r="S12" s="9" t="n">
        <v>0</v>
      </c>
      <c r="T12" s="9" t="n">
        <v>0</v>
      </c>
      <c r="U12" s="9" t="n">
        <v>0</v>
      </c>
      <c r="V12" s="11" t="n">
        <v>0</v>
      </c>
      <c r="W12" s="11" t="n">
        <f aca="false">SUM(S12,O12,K12,G12,C12)</f>
        <v>8</v>
      </c>
      <c r="X12" s="11" t="n">
        <f aca="false">SUM(T12,P12,L12,H12,D12)</f>
        <v>1</v>
      </c>
      <c r="Y12" s="11" t="n">
        <f aca="false">SUM(U12,Q12,M12,I12,E12)</f>
        <v>0</v>
      </c>
      <c r="Z12" s="11" t="n">
        <f aca="false">(X12-Y12)</f>
        <v>1</v>
      </c>
    </row>
    <row r="13" customFormat="false" ht="11.25" hidden="false" customHeight="false" outlineLevel="0" collapsed="false">
      <c r="A13" s="36" t="s">
        <v>96</v>
      </c>
      <c r="B13" s="36" t="s">
        <v>97</v>
      </c>
      <c r="C13" s="102" t="n">
        <v>38</v>
      </c>
      <c r="D13" s="102" t="n">
        <v>0</v>
      </c>
      <c r="E13" s="102" t="n">
        <v>0</v>
      </c>
      <c r="F13" s="102" t="n">
        <v>0</v>
      </c>
      <c r="G13" s="102" t="n">
        <v>34</v>
      </c>
      <c r="H13" s="102" t="n">
        <v>0</v>
      </c>
      <c r="I13" s="102" t="n">
        <v>2</v>
      </c>
      <c r="J13" s="102" t="n">
        <v>-2</v>
      </c>
      <c r="K13" s="102" t="n">
        <v>95</v>
      </c>
      <c r="L13" s="102" t="n">
        <v>0</v>
      </c>
      <c r="M13" s="102" t="n">
        <v>3</v>
      </c>
      <c r="N13" s="102" t="n">
        <v>-3</v>
      </c>
      <c r="O13" s="102" t="n">
        <v>84</v>
      </c>
      <c r="P13" s="102" t="n">
        <v>3</v>
      </c>
      <c r="Q13" s="102" t="n">
        <v>2</v>
      </c>
      <c r="R13" s="102" t="n">
        <v>1</v>
      </c>
      <c r="S13" s="102" t="n">
        <v>75</v>
      </c>
      <c r="T13" s="102" t="n">
        <v>0</v>
      </c>
      <c r="U13" s="102" t="n">
        <v>3</v>
      </c>
      <c r="V13" s="19" t="n">
        <v>-3</v>
      </c>
      <c r="W13" s="19" t="n">
        <f aca="false">SUM(S13,O13,K13,G13,C13)</f>
        <v>326</v>
      </c>
      <c r="X13" s="19" t="n">
        <f aca="false">SUM(T13,P13,L13,H13,D13)</f>
        <v>3</v>
      </c>
      <c r="Y13" s="19" t="n">
        <f aca="false">SUM(U13,Q13,M13,I13,E13)</f>
        <v>10</v>
      </c>
      <c r="Z13" s="19" t="n">
        <f aca="false">(X13-Y13)</f>
        <v>-7</v>
      </c>
    </row>
    <row r="14" customFormat="false" ht="11.25" hidden="false" customHeight="false" outlineLevel="0" collapsed="false">
      <c r="A14" s="34" t="s">
        <v>98</v>
      </c>
      <c r="B14" s="34" t="s">
        <v>99</v>
      </c>
      <c r="C14" s="11" t="n">
        <v>1061</v>
      </c>
      <c r="D14" s="9" t="n">
        <v>37</v>
      </c>
      <c r="E14" s="9" t="n">
        <v>47</v>
      </c>
      <c r="F14" s="9" t="n">
        <v>-10</v>
      </c>
      <c r="G14" s="9" t="n">
        <v>776</v>
      </c>
      <c r="H14" s="9" t="n">
        <v>37</v>
      </c>
      <c r="I14" s="9" t="n">
        <v>43</v>
      </c>
      <c r="J14" s="9" t="n">
        <v>-6</v>
      </c>
      <c r="K14" s="11" t="n">
        <v>1786</v>
      </c>
      <c r="L14" s="9" t="n">
        <v>82</v>
      </c>
      <c r="M14" s="9" t="n">
        <v>146</v>
      </c>
      <c r="N14" s="9" t="n">
        <v>-64</v>
      </c>
      <c r="O14" s="11" t="n">
        <v>5493</v>
      </c>
      <c r="P14" s="9" t="n">
        <v>337</v>
      </c>
      <c r="Q14" s="9" t="n">
        <v>409</v>
      </c>
      <c r="R14" s="9" t="n">
        <v>-72</v>
      </c>
      <c r="S14" s="11" t="n">
        <v>3262</v>
      </c>
      <c r="T14" s="9" t="n">
        <v>113</v>
      </c>
      <c r="U14" s="9" t="n">
        <v>169</v>
      </c>
      <c r="V14" s="11" t="n">
        <v>-56</v>
      </c>
      <c r="W14" s="11" t="n">
        <f aca="false">SUM(S14,O14,K14,G14,C14)</f>
        <v>12378</v>
      </c>
      <c r="X14" s="11" t="n">
        <f aca="false">SUM(T14,P14,L14,H14,D14)</f>
        <v>606</v>
      </c>
      <c r="Y14" s="11" t="n">
        <f aca="false">SUM(U14,Q14,M14,I14,E14)</f>
        <v>814</v>
      </c>
      <c r="Z14" s="11" t="n">
        <f aca="false">(X14-Y14)</f>
        <v>-208</v>
      </c>
    </row>
    <row r="15" customFormat="false" ht="11.25" hidden="false" customHeight="false" outlineLevel="0" collapsed="false">
      <c r="A15" s="34" t="s">
        <v>100</v>
      </c>
      <c r="B15" s="34" t="s">
        <v>101</v>
      </c>
      <c r="C15" s="9" t="n">
        <v>3</v>
      </c>
      <c r="D15" s="9" t="n">
        <v>0</v>
      </c>
      <c r="E15" s="9" t="n">
        <v>0</v>
      </c>
      <c r="F15" s="9" t="n">
        <v>0</v>
      </c>
      <c r="G15" s="9" t="n">
        <v>12</v>
      </c>
      <c r="H15" s="9" t="n">
        <v>0</v>
      </c>
      <c r="I15" s="9" t="n">
        <v>1</v>
      </c>
      <c r="J15" s="9" t="n">
        <v>-1</v>
      </c>
      <c r="K15" s="9" t="n">
        <v>9</v>
      </c>
      <c r="L15" s="9" t="n">
        <v>0</v>
      </c>
      <c r="M15" s="9" t="n">
        <v>2</v>
      </c>
      <c r="N15" s="9" t="n">
        <v>-2</v>
      </c>
      <c r="O15" s="9" t="n">
        <v>3</v>
      </c>
      <c r="P15" s="9" t="n">
        <v>1</v>
      </c>
      <c r="Q15" s="9" t="n">
        <v>2</v>
      </c>
      <c r="R15" s="9" t="n">
        <v>-1</v>
      </c>
      <c r="S15" s="9" t="n">
        <v>2</v>
      </c>
      <c r="T15" s="9" t="n">
        <v>0</v>
      </c>
      <c r="U15" s="9" t="n">
        <v>0</v>
      </c>
      <c r="V15" s="11" t="n">
        <v>0</v>
      </c>
      <c r="W15" s="11" t="n">
        <f aca="false">SUM(S15,O15,K15,G15,C15)</f>
        <v>29</v>
      </c>
      <c r="X15" s="11" t="n">
        <f aca="false">SUM(T15,P15,L15,H15,D15)</f>
        <v>1</v>
      </c>
      <c r="Y15" s="11" t="n">
        <f aca="false">SUM(U15,Q15,M15,I15,E15)</f>
        <v>5</v>
      </c>
      <c r="Z15" s="11" t="n">
        <f aca="false">(X15-Y15)</f>
        <v>-4</v>
      </c>
    </row>
    <row r="16" customFormat="false" ht="11.25" hidden="false" customHeight="false" outlineLevel="0" collapsed="false">
      <c r="A16" s="34" t="s">
        <v>102</v>
      </c>
      <c r="B16" s="34" t="s">
        <v>103</v>
      </c>
      <c r="C16" s="9" t="n">
        <v>83</v>
      </c>
      <c r="D16" s="9" t="n">
        <v>6</v>
      </c>
      <c r="E16" s="9" t="n">
        <v>10</v>
      </c>
      <c r="F16" s="9" t="n">
        <v>-4</v>
      </c>
      <c r="G16" s="9" t="n">
        <v>117</v>
      </c>
      <c r="H16" s="9" t="n">
        <v>3</v>
      </c>
      <c r="I16" s="9" t="n">
        <v>16</v>
      </c>
      <c r="J16" s="9" t="n">
        <v>-13</v>
      </c>
      <c r="K16" s="9" t="n">
        <v>194</v>
      </c>
      <c r="L16" s="9" t="n">
        <v>6</v>
      </c>
      <c r="M16" s="9" t="n">
        <v>14</v>
      </c>
      <c r="N16" s="9" t="n">
        <v>-8</v>
      </c>
      <c r="O16" s="9" t="n">
        <v>786</v>
      </c>
      <c r="P16" s="9" t="n">
        <v>22</v>
      </c>
      <c r="Q16" s="9" t="n">
        <v>56</v>
      </c>
      <c r="R16" s="9" t="n">
        <v>-34</v>
      </c>
      <c r="S16" s="9" t="n">
        <v>275</v>
      </c>
      <c r="T16" s="9" t="n">
        <v>18</v>
      </c>
      <c r="U16" s="9" t="n">
        <v>23</v>
      </c>
      <c r="V16" s="11" t="n">
        <v>-5</v>
      </c>
      <c r="W16" s="11" t="n">
        <f aca="false">SUM(S16,O16,K16,G16,C16)</f>
        <v>1455</v>
      </c>
      <c r="X16" s="11" t="n">
        <f aca="false">SUM(T16,P16,L16,H16,D16)</f>
        <v>55</v>
      </c>
      <c r="Y16" s="11" t="n">
        <f aca="false">SUM(U16,Q16,M16,I16,E16)</f>
        <v>119</v>
      </c>
      <c r="Z16" s="11" t="n">
        <f aca="false">(X16-Y16)</f>
        <v>-64</v>
      </c>
    </row>
    <row r="17" customFormat="false" ht="11.25" hidden="false" customHeight="false" outlineLevel="0" collapsed="false">
      <c r="A17" s="34" t="s">
        <v>104</v>
      </c>
      <c r="B17" s="34" t="s">
        <v>105</v>
      </c>
      <c r="C17" s="9" t="n">
        <v>522</v>
      </c>
      <c r="D17" s="9" t="n">
        <v>19</v>
      </c>
      <c r="E17" s="9" t="n">
        <v>48</v>
      </c>
      <c r="F17" s="9" t="n">
        <v>-29</v>
      </c>
      <c r="G17" s="9" t="n">
        <v>270</v>
      </c>
      <c r="H17" s="9" t="n">
        <v>14</v>
      </c>
      <c r="I17" s="9" t="n">
        <v>21</v>
      </c>
      <c r="J17" s="9" t="n">
        <v>-7</v>
      </c>
      <c r="K17" s="9" t="n">
        <v>534</v>
      </c>
      <c r="L17" s="9" t="n">
        <v>24</v>
      </c>
      <c r="M17" s="9" t="n">
        <v>54</v>
      </c>
      <c r="N17" s="9" t="n">
        <v>-30</v>
      </c>
      <c r="O17" s="11" t="n">
        <v>3842</v>
      </c>
      <c r="P17" s="9" t="n">
        <v>185</v>
      </c>
      <c r="Q17" s="9" t="n">
        <v>420</v>
      </c>
      <c r="R17" s="9" t="n">
        <v>-235</v>
      </c>
      <c r="S17" s="11" t="n">
        <v>1009</v>
      </c>
      <c r="T17" s="9" t="n">
        <v>27</v>
      </c>
      <c r="U17" s="9" t="n">
        <v>67</v>
      </c>
      <c r="V17" s="11" t="n">
        <v>-40</v>
      </c>
      <c r="W17" s="11" t="n">
        <f aca="false">SUM(S17,O17,K17,G17,C17)</f>
        <v>6177</v>
      </c>
      <c r="X17" s="11" t="n">
        <f aca="false">SUM(T17,P17,L17,H17,D17)</f>
        <v>269</v>
      </c>
      <c r="Y17" s="11" t="n">
        <f aca="false">SUM(U17,Q17,M17,I17,E17)</f>
        <v>610</v>
      </c>
      <c r="Z17" s="11" t="n">
        <f aca="false">(X17-Y17)</f>
        <v>-341</v>
      </c>
    </row>
    <row r="18" customFormat="false" ht="11.25" hidden="false" customHeight="false" outlineLevel="0" collapsed="false">
      <c r="A18" s="34" t="s">
        <v>106</v>
      </c>
      <c r="B18" s="34" t="s">
        <v>107</v>
      </c>
      <c r="C18" s="9" t="n">
        <v>738</v>
      </c>
      <c r="D18" s="9" t="n">
        <v>39</v>
      </c>
      <c r="E18" s="9" t="n">
        <v>46</v>
      </c>
      <c r="F18" s="9" t="n">
        <v>-7</v>
      </c>
      <c r="G18" s="9" t="n">
        <v>49</v>
      </c>
      <c r="H18" s="9" t="n">
        <v>1</v>
      </c>
      <c r="I18" s="9" t="n">
        <v>2</v>
      </c>
      <c r="J18" s="9" t="n">
        <v>-1</v>
      </c>
      <c r="K18" s="9" t="n">
        <v>468</v>
      </c>
      <c r="L18" s="9" t="n">
        <v>17</v>
      </c>
      <c r="M18" s="9" t="n">
        <v>40</v>
      </c>
      <c r="N18" s="9" t="n">
        <v>-23</v>
      </c>
      <c r="O18" s="11" t="n">
        <v>2319</v>
      </c>
      <c r="P18" s="9" t="n">
        <v>98</v>
      </c>
      <c r="Q18" s="9" t="n">
        <v>218</v>
      </c>
      <c r="R18" s="9" t="n">
        <v>-120</v>
      </c>
      <c r="S18" s="9" t="n">
        <v>213</v>
      </c>
      <c r="T18" s="9" t="n">
        <v>4</v>
      </c>
      <c r="U18" s="9" t="n">
        <v>18</v>
      </c>
      <c r="V18" s="11" t="n">
        <v>-14</v>
      </c>
      <c r="W18" s="11" t="n">
        <f aca="false">SUM(S18,O18,K18,G18,C18)</f>
        <v>3787</v>
      </c>
      <c r="X18" s="11" t="n">
        <f aca="false">SUM(T18,P18,L18,H18,D18)</f>
        <v>159</v>
      </c>
      <c r="Y18" s="11" t="n">
        <f aca="false">SUM(U18,Q18,M18,I18,E18)</f>
        <v>324</v>
      </c>
      <c r="Z18" s="11" t="n">
        <f aca="false">(X18-Y18)</f>
        <v>-165</v>
      </c>
    </row>
    <row r="19" customFormat="false" ht="11.25" hidden="false" customHeight="false" outlineLevel="0" collapsed="false">
      <c r="A19" s="34" t="s">
        <v>108</v>
      </c>
      <c r="B19" s="34" t="s">
        <v>109</v>
      </c>
      <c r="C19" s="9" t="n">
        <v>395</v>
      </c>
      <c r="D19" s="9" t="n">
        <v>16</v>
      </c>
      <c r="E19" s="9" t="n">
        <v>23</v>
      </c>
      <c r="F19" s="9" t="n">
        <v>-7</v>
      </c>
      <c r="G19" s="9" t="n">
        <v>252</v>
      </c>
      <c r="H19" s="9" t="n">
        <v>10</v>
      </c>
      <c r="I19" s="9" t="n">
        <v>19</v>
      </c>
      <c r="J19" s="9" t="n">
        <v>-9</v>
      </c>
      <c r="K19" s="9" t="n">
        <v>568</v>
      </c>
      <c r="L19" s="9" t="n">
        <v>15</v>
      </c>
      <c r="M19" s="9" t="n">
        <v>44</v>
      </c>
      <c r="N19" s="9" t="n">
        <v>-29</v>
      </c>
      <c r="O19" s="11" t="n">
        <v>1697</v>
      </c>
      <c r="P19" s="9" t="n">
        <v>60</v>
      </c>
      <c r="Q19" s="9" t="n">
        <v>154</v>
      </c>
      <c r="R19" s="9" t="n">
        <v>-94</v>
      </c>
      <c r="S19" s="11" t="n">
        <v>1160</v>
      </c>
      <c r="T19" s="9" t="n">
        <v>31</v>
      </c>
      <c r="U19" s="9" t="n">
        <v>67</v>
      </c>
      <c r="V19" s="11" t="n">
        <v>-36</v>
      </c>
      <c r="W19" s="11" t="n">
        <f aca="false">SUM(S19,O19,K19,G19,C19)</f>
        <v>4072</v>
      </c>
      <c r="X19" s="11" t="n">
        <f aca="false">SUM(T19,P19,L19,H19,D19)</f>
        <v>132</v>
      </c>
      <c r="Y19" s="11" t="n">
        <f aca="false">SUM(U19,Q19,M19,I19,E19)</f>
        <v>307</v>
      </c>
      <c r="Z19" s="11" t="n">
        <f aca="false">(X19-Y19)</f>
        <v>-175</v>
      </c>
    </row>
    <row r="20" customFormat="false" ht="11.25" hidden="false" customHeight="false" outlineLevel="0" collapsed="false">
      <c r="A20" s="34" t="s">
        <v>110</v>
      </c>
      <c r="B20" s="34" t="s">
        <v>111</v>
      </c>
      <c r="C20" s="9" t="n">
        <v>10</v>
      </c>
      <c r="D20" s="9" t="n">
        <v>0</v>
      </c>
      <c r="E20" s="9" t="n">
        <v>0</v>
      </c>
      <c r="F20" s="9" t="n">
        <v>0</v>
      </c>
      <c r="G20" s="9" t="n">
        <v>16</v>
      </c>
      <c r="H20" s="9" t="n">
        <v>0</v>
      </c>
      <c r="I20" s="9" t="n">
        <v>2</v>
      </c>
      <c r="J20" s="9" t="n">
        <v>-2</v>
      </c>
      <c r="K20" s="9" t="n">
        <v>53</v>
      </c>
      <c r="L20" s="9" t="n">
        <v>0</v>
      </c>
      <c r="M20" s="9" t="n">
        <v>2</v>
      </c>
      <c r="N20" s="9" t="n">
        <v>-2</v>
      </c>
      <c r="O20" s="9" t="n">
        <v>353</v>
      </c>
      <c r="P20" s="9" t="n">
        <v>19</v>
      </c>
      <c r="Q20" s="9" t="n">
        <v>26</v>
      </c>
      <c r="R20" s="9" t="n">
        <v>-7</v>
      </c>
      <c r="S20" s="9" t="n">
        <v>112</v>
      </c>
      <c r="T20" s="9" t="n">
        <v>2</v>
      </c>
      <c r="U20" s="9" t="n">
        <v>9</v>
      </c>
      <c r="V20" s="11" t="n">
        <v>-7</v>
      </c>
      <c r="W20" s="11" t="n">
        <f aca="false">SUM(S20,O20,K20,G20,C20)</f>
        <v>544</v>
      </c>
      <c r="X20" s="11" t="n">
        <f aca="false">SUM(T20,P20,L20,H20,D20)</f>
        <v>21</v>
      </c>
      <c r="Y20" s="11" t="n">
        <f aca="false">SUM(U20,Q20,M20,I20,E20)</f>
        <v>39</v>
      </c>
      <c r="Z20" s="11" t="n">
        <f aca="false">(X20-Y20)</f>
        <v>-18</v>
      </c>
    </row>
    <row r="21" customFormat="false" ht="11.25" hidden="false" customHeight="false" outlineLevel="0" collapsed="false">
      <c r="A21" s="34" t="s">
        <v>112</v>
      </c>
      <c r="B21" s="34" t="s">
        <v>113</v>
      </c>
      <c r="C21" s="9" t="n">
        <v>188</v>
      </c>
      <c r="D21" s="9" t="n">
        <v>5</v>
      </c>
      <c r="E21" s="9" t="n">
        <v>12</v>
      </c>
      <c r="F21" s="9" t="n">
        <v>-7</v>
      </c>
      <c r="G21" s="9" t="n">
        <v>113</v>
      </c>
      <c r="H21" s="9" t="n">
        <v>3</v>
      </c>
      <c r="I21" s="9" t="n">
        <v>3</v>
      </c>
      <c r="J21" s="9" t="n">
        <v>0</v>
      </c>
      <c r="K21" s="9" t="n">
        <v>234</v>
      </c>
      <c r="L21" s="9" t="n">
        <v>5</v>
      </c>
      <c r="M21" s="9" t="n">
        <v>21</v>
      </c>
      <c r="N21" s="9" t="n">
        <v>-16</v>
      </c>
      <c r="O21" s="11" t="n">
        <v>1782</v>
      </c>
      <c r="P21" s="9" t="n">
        <v>68</v>
      </c>
      <c r="Q21" s="9" t="n">
        <v>148</v>
      </c>
      <c r="R21" s="9" t="n">
        <v>-80</v>
      </c>
      <c r="S21" s="9" t="n">
        <v>630</v>
      </c>
      <c r="T21" s="9" t="n">
        <v>16</v>
      </c>
      <c r="U21" s="9" t="n">
        <v>32</v>
      </c>
      <c r="V21" s="11" t="n">
        <v>-16</v>
      </c>
      <c r="W21" s="11" t="n">
        <f aca="false">SUM(S21,O21,K21,G21,C21)</f>
        <v>2947</v>
      </c>
      <c r="X21" s="11" t="n">
        <f aca="false">SUM(T21,P21,L21,H21,D21)</f>
        <v>97</v>
      </c>
      <c r="Y21" s="11" t="n">
        <f aca="false">SUM(U21,Q21,M21,I21,E21)</f>
        <v>216</v>
      </c>
      <c r="Z21" s="11" t="n">
        <f aca="false">(X21-Y21)</f>
        <v>-119</v>
      </c>
    </row>
    <row r="22" customFormat="false" ht="11.25" hidden="false" customHeight="false" outlineLevel="0" collapsed="false">
      <c r="A22" s="34" t="s">
        <v>114</v>
      </c>
      <c r="B22" s="34" t="s">
        <v>115</v>
      </c>
      <c r="C22" s="9" t="n">
        <v>5</v>
      </c>
      <c r="D22" s="9" t="n">
        <v>0</v>
      </c>
      <c r="E22" s="9" t="n">
        <v>0</v>
      </c>
      <c r="F22" s="9" t="n">
        <v>0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7</v>
      </c>
      <c r="L22" s="9" t="n">
        <v>0</v>
      </c>
      <c r="M22" s="9" t="n">
        <v>0</v>
      </c>
      <c r="N22" s="9" t="n">
        <v>0</v>
      </c>
      <c r="O22" s="9" t="n">
        <v>75</v>
      </c>
      <c r="P22" s="9" t="n">
        <v>2</v>
      </c>
      <c r="Q22" s="9" t="n">
        <v>5</v>
      </c>
      <c r="R22" s="9" t="n">
        <v>-3</v>
      </c>
      <c r="S22" s="9" t="n">
        <v>28</v>
      </c>
      <c r="T22" s="9" t="n">
        <v>0</v>
      </c>
      <c r="U22" s="9" t="n">
        <v>0</v>
      </c>
      <c r="V22" s="11" t="n">
        <v>0</v>
      </c>
      <c r="W22" s="11" t="n">
        <f aca="false">SUM(S22,O22,K22,G22,C22)</f>
        <v>120</v>
      </c>
      <c r="X22" s="11" t="n">
        <f aca="false">SUM(T22,P22,L22,H22,D22)</f>
        <v>2</v>
      </c>
      <c r="Y22" s="11" t="n">
        <f aca="false">SUM(U22,Q22,M22,I22,E22)</f>
        <v>5</v>
      </c>
      <c r="Z22" s="11" t="n">
        <f aca="false">(X22-Y22)</f>
        <v>-3</v>
      </c>
    </row>
    <row r="23" customFormat="false" ht="11.25" hidden="false" customHeight="false" outlineLevel="0" collapsed="false">
      <c r="A23" s="34" t="s">
        <v>116</v>
      </c>
      <c r="B23" s="34" t="s">
        <v>117</v>
      </c>
      <c r="C23" s="9" t="n">
        <v>64</v>
      </c>
      <c r="D23" s="9" t="n">
        <v>1</v>
      </c>
      <c r="E23" s="9" t="n">
        <v>1</v>
      </c>
      <c r="F23" s="9" t="n">
        <v>0</v>
      </c>
      <c r="G23" s="9" t="n">
        <v>29</v>
      </c>
      <c r="H23" s="9" t="n">
        <v>0</v>
      </c>
      <c r="I23" s="9" t="n">
        <v>0</v>
      </c>
      <c r="J23" s="9" t="n">
        <v>0</v>
      </c>
      <c r="K23" s="9" t="n">
        <v>99</v>
      </c>
      <c r="L23" s="9" t="n">
        <v>1</v>
      </c>
      <c r="M23" s="9" t="n">
        <v>2</v>
      </c>
      <c r="N23" s="9" t="n">
        <v>-1</v>
      </c>
      <c r="O23" s="9" t="n">
        <v>507</v>
      </c>
      <c r="P23" s="9" t="n">
        <v>13</v>
      </c>
      <c r="Q23" s="9" t="n">
        <v>43</v>
      </c>
      <c r="R23" s="9" t="n">
        <v>-30</v>
      </c>
      <c r="S23" s="9" t="n">
        <v>152</v>
      </c>
      <c r="T23" s="9" t="n">
        <v>2</v>
      </c>
      <c r="U23" s="9" t="n">
        <v>16</v>
      </c>
      <c r="V23" s="11" t="n">
        <v>-14</v>
      </c>
      <c r="W23" s="11" t="n">
        <f aca="false">SUM(S23,O23,K23,G23,C23)</f>
        <v>851</v>
      </c>
      <c r="X23" s="11" t="n">
        <f aca="false">SUM(T23,P23,L23,H23,D23)</f>
        <v>17</v>
      </c>
      <c r="Y23" s="11" t="n">
        <f aca="false">SUM(U23,Q23,M23,I23,E23)</f>
        <v>62</v>
      </c>
      <c r="Z23" s="11" t="n">
        <f aca="false">(X23-Y23)</f>
        <v>-45</v>
      </c>
    </row>
    <row r="24" customFormat="false" ht="11.25" hidden="false" customHeight="false" outlineLevel="0" collapsed="false">
      <c r="A24" s="34" t="s">
        <v>118</v>
      </c>
      <c r="B24" s="34" t="s">
        <v>119</v>
      </c>
      <c r="C24" s="9" t="n">
        <v>83</v>
      </c>
      <c r="D24" s="9" t="n">
        <v>2</v>
      </c>
      <c r="E24" s="9" t="n">
        <v>2</v>
      </c>
      <c r="F24" s="9" t="n">
        <v>0</v>
      </c>
      <c r="G24" s="9" t="n">
        <v>33</v>
      </c>
      <c r="H24" s="9" t="n">
        <v>1</v>
      </c>
      <c r="I24" s="9" t="n">
        <v>3</v>
      </c>
      <c r="J24" s="9" t="n">
        <v>-2</v>
      </c>
      <c r="K24" s="9" t="n">
        <v>105</v>
      </c>
      <c r="L24" s="9" t="n">
        <v>4</v>
      </c>
      <c r="M24" s="9" t="n">
        <v>8</v>
      </c>
      <c r="N24" s="9" t="n">
        <v>-4</v>
      </c>
      <c r="O24" s="9" t="n">
        <v>504</v>
      </c>
      <c r="P24" s="9" t="n">
        <v>23</v>
      </c>
      <c r="Q24" s="9" t="n">
        <v>39</v>
      </c>
      <c r="R24" s="9" t="n">
        <v>-16</v>
      </c>
      <c r="S24" s="9" t="n">
        <v>255</v>
      </c>
      <c r="T24" s="9" t="n">
        <v>6</v>
      </c>
      <c r="U24" s="9" t="n">
        <v>10</v>
      </c>
      <c r="V24" s="11" t="n">
        <v>-4</v>
      </c>
      <c r="W24" s="11" t="n">
        <f aca="false">SUM(S24,O24,K24,G24,C24)</f>
        <v>980</v>
      </c>
      <c r="X24" s="11" t="n">
        <f aca="false">SUM(T24,P24,L24,H24,D24)</f>
        <v>36</v>
      </c>
      <c r="Y24" s="11" t="n">
        <f aca="false">SUM(U24,Q24,M24,I24,E24)</f>
        <v>62</v>
      </c>
      <c r="Z24" s="11" t="n">
        <f aca="false">(X24-Y24)</f>
        <v>-26</v>
      </c>
    </row>
    <row r="25" customFormat="false" ht="11.25" hidden="false" customHeight="false" outlineLevel="0" collapsed="false">
      <c r="A25" s="34" t="s">
        <v>120</v>
      </c>
      <c r="B25" s="34" t="s">
        <v>121</v>
      </c>
      <c r="C25" s="9" t="n">
        <v>316</v>
      </c>
      <c r="D25" s="9" t="n">
        <v>7</v>
      </c>
      <c r="E25" s="9" t="n">
        <v>10</v>
      </c>
      <c r="F25" s="9" t="n">
        <v>-3</v>
      </c>
      <c r="G25" s="9" t="n">
        <v>239</v>
      </c>
      <c r="H25" s="9" t="n">
        <v>9</v>
      </c>
      <c r="I25" s="9" t="n">
        <v>9</v>
      </c>
      <c r="J25" s="9" t="n">
        <v>0</v>
      </c>
      <c r="K25" s="9" t="n">
        <v>456</v>
      </c>
      <c r="L25" s="9" t="n">
        <v>7</v>
      </c>
      <c r="M25" s="9" t="n">
        <v>32</v>
      </c>
      <c r="N25" s="9" t="n">
        <v>-25</v>
      </c>
      <c r="O25" s="11" t="n">
        <v>1325</v>
      </c>
      <c r="P25" s="9" t="n">
        <v>43</v>
      </c>
      <c r="Q25" s="9" t="n">
        <v>109</v>
      </c>
      <c r="R25" s="9" t="n">
        <v>-66</v>
      </c>
      <c r="S25" s="9" t="n">
        <v>941</v>
      </c>
      <c r="T25" s="9" t="n">
        <v>31</v>
      </c>
      <c r="U25" s="9" t="n">
        <v>48</v>
      </c>
      <c r="V25" s="11" t="n">
        <v>-17</v>
      </c>
      <c r="W25" s="11" t="n">
        <f aca="false">SUM(S25,O25,K25,G25,C25)</f>
        <v>3277</v>
      </c>
      <c r="X25" s="11" t="n">
        <f aca="false">SUM(T25,P25,L25,H25,D25)</f>
        <v>97</v>
      </c>
      <c r="Y25" s="11" t="n">
        <f aca="false">SUM(U25,Q25,M25,I25,E25)</f>
        <v>208</v>
      </c>
      <c r="Z25" s="11" t="n">
        <f aca="false">(X25-Y25)</f>
        <v>-111</v>
      </c>
    </row>
    <row r="26" customFormat="false" ht="11.25" hidden="false" customHeight="false" outlineLevel="0" collapsed="false">
      <c r="A26" s="34" t="s">
        <v>122</v>
      </c>
      <c r="B26" s="34" t="s">
        <v>123</v>
      </c>
      <c r="C26" s="9" t="n">
        <v>25</v>
      </c>
      <c r="D26" s="9" t="n">
        <v>1</v>
      </c>
      <c r="E26" s="9" t="n">
        <v>2</v>
      </c>
      <c r="F26" s="9" t="n">
        <v>-1</v>
      </c>
      <c r="G26" s="9" t="n">
        <v>11</v>
      </c>
      <c r="H26" s="9" t="n">
        <v>0</v>
      </c>
      <c r="I26" s="9" t="n">
        <v>0</v>
      </c>
      <c r="J26" s="9" t="n">
        <v>0</v>
      </c>
      <c r="K26" s="9" t="n">
        <v>71</v>
      </c>
      <c r="L26" s="9" t="n">
        <v>0</v>
      </c>
      <c r="M26" s="9" t="n">
        <v>5</v>
      </c>
      <c r="N26" s="9" t="n">
        <v>-5</v>
      </c>
      <c r="O26" s="9" t="n">
        <v>290</v>
      </c>
      <c r="P26" s="9" t="n">
        <v>13</v>
      </c>
      <c r="Q26" s="9" t="n">
        <v>21</v>
      </c>
      <c r="R26" s="9" t="n">
        <v>-8</v>
      </c>
      <c r="S26" s="9" t="n">
        <v>90</v>
      </c>
      <c r="T26" s="9" t="n">
        <v>0</v>
      </c>
      <c r="U26" s="9" t="n">
        <v>4</v>
      </c>
      <c r="V26" s="11" t="n">
        <v>-4</v>
      </c>
      <c r="W26" s="11" t="n">
        <f aca="false">SUM(S26,O26,K26,G26,C26)</f>
        <v>487</v>
      </c>
      <c r="X26" s="11" t="n">
        <f aca="false">SUM(T26,P26,L26,H26,D26)</f>
        <v>14</v>
      </c>
      <c r="Y26" s="11" t="n">
        <f aca="false">SUM(U26,Q26,M26,I26,E26)</f>
        <v>32</v>
      </c>
      <c r="Z26" s="11" t="n">
        <f aca="false">(X26-Y26)</f>
        <v>-18</v>
      </c>
    </row>
    <row r="27" customFormat="false" ht="11.25" hidden="false" customHeight="false" outlineLevel="0" collapsed="false">
      <c r="A27" s="34" t="s">
        <v>124</v>
      </c>
      <c r="B27" s="34" t="s">
        <v>125</v>
      </c>
      <c r="C27" s="9" t="n">
        <v>761</v>
      </c>
      <c r="D27" s="9" t="n">
        <v>23</v>
      </c>
      <c r="E27" s="9" t="n">
        <v>32</v>
      </c>
      <c r="F27" s="9" t="n">
        <v>-9</v>
      </c>
      <c r="G27" s="9" t="n">
        <v>453</v>
      </c>
      <c r="H27" s="9" t="n">
        <v>11</v>
      </c>
      <c r="I27" s="9" t="n">
        <v>28</v>
      </c>
      <c r="J27" s="9" t="n">
        <v>-17</v>
      </c>
      <c r="K27" s="11" t="n">
        <v>1126</v>
      </c>
      <c r="L27" s="9" t="n">
        <v>58</v>
      </c>
      <c r="M27" s="9" t="n">
        <v>57</v>
      </c>
      <c r="N27" s="9" t="n">
        <v>1</v>
      </c>
      <c r="O27" s="11" t="n">
        <v>4259</v>
      </c>
      <c r="P27" s="9" t="n">
        <v>261</v>
      </c>
      <c r="Q27" s="9" t="n">
        <v>314</v>
      </c>
      <c r="R27" s="9" t="n">
        <v>-53</v>
      </c>
      <c r="S27" s="11" t="n">
        <v>1760</v>
      </c>
      <c r="T27" s="9" t="n">
        <v>74</v>
      </c>
      <c r="U27" s="9" t="n">
        <v>90</v>
      </c>
      <c r="V27" s="11" t="n">
        <v>-16</v>
      </c>
      <c r="W27" s="11" t="n">
        <f aca="false">SUM(S27,O27,K27,G27,C27)</f>
        <v>8359</v>
      </c>
      <c r="X27" s="11" t="n">
        <f aca="false">SUM(T27,P27,L27,H27,D27)</f>
        <v>427</v>
      </c>
      <c r="Y27" s="11" t="n">
        <f aca="false">SUM(U27,Q27,M27,I27,E27)</f>
        <v>521</v>
      </c>
      <c r="Z27" s="11" t="n">
        <f aca="false">(X27-Y27)</f>
        <v>-94</v>
      </c>
    </row>
    <row r="28" customFormat="false" ht="11.25" hidden="false" customHeight="false" outlineLevel="0" collapsed="false">
      <c r="A28" s="34" t="s">
        <v>126</v>
      </c>
      <c r="B28" s="34" t="s">
        <v>127</v>
      </c>
      <c r="C28" s="9" t="n">
        <v>162</v>
      </c>
      <c r="D28" s="9" t="n">
        <v>6</v>
      </c>
      <c r="E28" s="9" t="n">
        <v>9</v>
      </c>
      <c r="F28" s="9" t="n">
        <v>-3</v>
      </c>
      <c r="G28" s="9" t="n">
        <v>99</v>
      </c>
      <c r="H28" s="9" t="n">
        <v>3</v>
      </c>
      <c r="I28" s="9" t="n">
        <v>5</v>
      </c>
      <c r="J28" s="9" t="n">
        <v>-2</v>
      </c>
      <c r="K28" s="9" t="n">
        <v>280</v>
      </c>
      <c r="L28" s="9" t="n">
        <v>9</v>
      </c>
      <c r="M28" s="9" t="n">
        <v>24</v>
      </c>
      <c r="N28" s="9" t="n">
        <v>-15</v>
      </c>
      <c r="O28" s="11" t="n">
        <v>1101</v>
      </c>
      <c r="P28" s="9" t="n">
        <v>88</v>
      </c>
      <c r="Q28" s="9" t="n">
        <v>84</v>
      </c>
      <c r="R28" s="9" t="n">
        <v>4</v>
      </c>
      <c r="S28" s="9" t="n">
        <v>538</v>
      </c>
      <c r="T28" s="9" t="n">
        <v>21</v>
      </c>
      <c r="U28" s="9" t="n">
        <v>24</v>
      </c>
      <c r="V28" s="11" t="n">
        <v>-3</v>
      </c>
      <c r="W28" s="11" t="n">
        <f aca="false">SUM(S28,O28,K28,G28,C28)</f>
        <v>2180</v>
      </c>
      <c r="X28" s="11" t="n">
        <f aca="false">SUM(T28,P28,L28,H28,D28)</f>
        <v>127</v>
      </c>
      <c r="Y28" s="11" t="n">
        <f aca="false">SUM(U28,Q28,M28,I28,E28)</f>
        <v>146</v>
      </c>
      <c r="Z28" s="11" t="n">
        <f aca="false">(X28-Y28)</f>
        <v>-19</v>
      </c>
    </row>
    <row r="29" customFormat="false" ht="11.25" hidden="false" customHeight="false" outlineLevel="0" collapsed="false">
      <c r="A29" s="34" t="s">
        <v>128</v>
      </c>
      <c r="B29" s="34" t="s">
        <v>129</v>
      </c>
      <c r="C29" s="9" t="n">
        <v>29</v>
      </c>
      <c r="D29" s="9" t="n">
        <v>0</v>
      </c>
      <c r="E29" s="9" t="n">
        <v>0</v>
      </c>
      <c r="F29" s="9" t="n">
        <v>0</v>
      </c>
      <c r="G29" s="9" t="n">
        <v>16</v>
      </c>
      <c r="H29" s="9" t="n">
        <v>1</v>
      </c>
      <c r="I29" s="9" t="n">
        <v>2</v>
      </c>
      <c r="J29" s="9" t="n">
        <v>-1</v>
      </c>
      <c r="K29" s="9" t="n">
        <v>44</v>
      </c>
      <c r="L29" s="9" t="n">
        <v>2</v>
      </c>
      <c r="M29" s="9" t="n">
        <v>3</v>
      </c>
      <c r="N29" s="9" t="n">
        <v>-1</v>
      </c>
      <c r="O29" s="9" t="n">
        <v>119</v>
      </c>
      <c r="P29" s="9" t="n">
        <v>6</v>
      </c>
      <c r="Q29" s="9" t="n">
        <v>11</v>
      </c>
      <c r="R29" s="9" t="n">
        <v>-5</v>
      </c>
      <c r="S29" s="9" t="n">
        <v>73</v>
      </c>
      <c r="T29" s="9" t="n">
        <v>2</v>
      </c>
      <c r="U29" s="9" t="n">
        <v>5</v>
      </c>
      <c r="V29" s="11" t="n">
        <v>-3</v>
      </c>
      <c r="W29" s="11" t="n">
        <f aca="false">SUM(S29,O29,K29,G29,C29)</f>
        <v>281</v>
      </c>
      <c r="X29" s="11" t="n">
        <f aca="false">SUM(T29,P29,L29,H29,D29)</f>
        <v>11</v>
      </c>
      <c r="Y29" s="11" t="n">
        <f aca="false">SUM(U29,Q29,M29,I29,E29)</f>
        <v>21</v>
      </c>
      <c r="Z29" s="11" t="n">
        <f aca="false">(X29-Y29)</f>
        <v>-10</v>
      </c>
    </row>
    <row r="30" customFormat="false" ht="11.25" hidden="false" customHeight="false" outlineLevel="0" collapsed="false">
      <c r="A30" s="34" t="s">
        <v>130</v>
      </c>
      <c r="B30" s="34" t="s">
        <v>131</v>
      </c>
      <c r="C30" s="9" t="n">
        <v>110</v>
      </c>
      <c r="D30" s="9" t="n">
        <v>6</v>
      </c>
      <c r="E30" s="9" t="n">
        <v>4</v>
      </c>
      <c r="F30" s="9" t="n">
        <v>2</v>
      </c>
      <c r="G30" s="9" t="n">
        <v>114</v>
      </c>
      <c r="H30" s="9" t="n">
        <v>4</v>
      </c>
      <c r="I30" s="9" t="n">
        <v>7</v>
      </c>
      <c r="J30" s="9" t="n">
        <v>-3</v>
      </c>
      <c r="K30" s="9" t="n">
        <v>269</v>
      </c>
      <c r="L30" s="9" t="n">
        <v>5</v>
      </c>
      <c r="M30" s="9" t="n">
        <v>20</v>
      </c>
      <c r="N30" s="9" t="n">
        <v>-15</v>
      </c>
      <c r="O30" s="9" t="n">
        <v>797</v>
      </c>
      <c r="P30" s="9" t="n">
        <v>45</v>
      </c>
      <c r="Q30" s="9" t="n">
        <v>65</v>
      </c>
      <c r="R30" s="9" t="n">
        <v>-20</v>
      </c>
      <c r="S30" s="9" t="n">
        <v>198</v>
      </c>
      <c r="T30" s="9" t="n">
        <v>6</v>
      </c>
      <c r="U30" s="9" t="n">
        <v>13</v>
      </c>
      <c r="V30" s="11" t="n">
        <v>-7</v>
      </c>
      <c r="W30" s="11" t="n">
        <f aca="false">SUM(S30,O30,K30,G30,C30)</f>
        <v>1488</v>
      </c>
      <c r="X30" s="11" t="n">
        <f aca="false">SUM(T30,P30,L30,H30,D30)</f>
        <v>66</v>
      </c>
      <c r="Y30" s="11" t="n">
        <f aca="false">SUM(U30,Q30,M30,I30,E30)</f>
        <v>109</v>
      </c>
      <c r="Z30" s="11" t="n">
        <f aca="false">(X30-Y30)</f>
        <v>-43</v>
      </c>
    </row>
    <row r="31" customFormat="false" ht="11.25" hidden="false" customHeight="false" outlineLevel="0" collapsed="false">
      <c r="A31" s="34" t="s">
        <v>132</v>
      </c>
      <c r="B31" s="34" t="s">
        <v>133</v>
      </c>
      <c r="C31" s="9" t="n">
        <v>20</v>
      </c>
      <c r="D31" s="9" t="n">
        <v>0</v>
      </c>
      <c r="E31" s="9" t="n">
        <v>0</v>
      </c>
      <c r="F31" s="9" t="n">
        <v>0</v>
      </c>
      <c r="G31" s="9" t="n">
        <v>15</v>
      </c>
      <c r="H31" s="9" t="n">
        <v>0</v>
      </c>
      <c r="I31" s="9" t="n">
        <v>2</v>
      </c>
      <c r="J31" s="9" t="n">
        <v>-2</v>
      </c>
      <c r="K31" s="9" t="n">
        <v>59</v>
      </c>
      <c r="L31" s="9" t="n">
        <v>0</v>
      </c>
      <c r="M31" s="9" t="n">
        <v>4</v>
      </c>
      <c r="N31" s="9" t="n">
        <v>-4</v>
      </c>
      <c r="O31" s="9" t="n">
        <v>223</v>
      </c>
      <c r="P31" s="9" t="n">
        <v>4</v>
      </c>
      <c r="Q31" s="9" t="n">
        <v>23</v>
      </c>
      <c r="R31" s="9" t="n">
        <v>-19</v>
      </c>
      <c r="S31" s="9" t="n">
        <v>81</v>
      </c>
      <c r="T31" s="9" t="n">
        <v>2</v>
      </c>
      <c r="U31" s="9" t="n">
        <v>4</v>
      </c>
      <c r="V31" s="11" t="n">
        <v>-2</v>
      </c>
      <c r="W31" s="11" t="n">
        <f aca="false">SUM(S31,O31,K31,G31,C31)</f>
        <v>398</v>
      </c>
      <c r="X31" s="11" t="n">
        <f aca="false">SUM(T31,P31,L31,H31,D31)</f>
        <v>6</v>
      </c>
      <c r="Y31" s="11" t="n">
        <f aca="false">SUM(U31,Q31,M31,I31,E31)</f>
        <v>33</v>
      </c>
      <c r="Z31" s="11" t="n">
        <f aca="false">(X31-Y31)</f>
        <v>-27</v>
      </c>
    </row>
    <row r="32" customFormat="false" ht="11.25" hidden="false" customHeight="false" outlineLevel="0" collapsed="false">
      <c r="A32" s="34" t="s">
        <v>134</v>
      </c>
      <c r="B32" s="34" t="s">
        <v>135</v>
      </c>
      <c r="C32" s="9" t="n">
        <v>117</v>
      </c>
      <c r="D32" s="9" t="n">
        <v>4</v>
      </c>
      <c r="E32" s="9" t="n">
        <v>10</v>
      </c>
      <c r="F32" s="9" t="n">
        <v>-6</v>
      </c>
      <c r="G32" s="9" t="n">
        <v>60</v>
      </c>
      <c r="H32" s="9" t="n">
        <v>1</v>
      </c>
      <c r="I32" s="9" t="n">
        <v>7</v>
      </c>
      <c r="J32" s="9" t="n">
        <v>-6</v>
      </c>
      <c r="K32" s="9" t="n">
        <v>189</v>
      </c>
      <c r="L32" s="9" t="n">
        <v>3</v>
      </c>
      <c r="M32" s="9" t="n">
        <v>11</v>
      </c>
      <c r="N32" s="9" t="n">
        <v>-8</v>
      </c>
      <c r="O32" s="9" t="n">
        <v>964</v>
      </c>
      <c r="P32" s="9" t="n">
        <v>41</v>
      </c>
      <c r="Q32" s="9" t="n">
        <v>69</v>
      </c>
      <c r="R32" s="9" t="n">
        <v>-28</v>
      </c>
      <c r="S32" s="9" t="n">
        <v>488</v>
      </c>
      <c r="T32" s="9" t="n">
        <v>14</v>
      </c>
      <c r="U32" s="9" t="n">
        <v>17</v>
      </c>
      <c r="V32" s="11" t="n">
        <v>-3</v>
      </c>
      <c r="W32" s="11" t="n">
        <f aca="false">SUM(S32,O32,K32,G32,C32)</f>
        <v>1818</v>
      </c>
      <c r="X32" s="11" t="n">
        <f aca="false">SUM(T32,P32,L32,H32,D32)</f>
        <v>63</v>
      </c>
      <c r="Y32" s="11" t="n">
        <f aca="false">SUM(U32,Q32,M32,I32,E32)</f>
        <v>114</v>
      </c>
      <c r="Z32" s="11" t="n">
        <f aca="false">(X32-Y32)</f>
        <v>-51</v>
      </c>
    </row>
    <row r="33" customFormat="false" ht="11.25" hidden="false" customHeight="false" outlineLevel="0" collapsed="false">
      <c r="A33" s="34" t="s">
        <v>136</v>
      </c>
      <c r="B33" s="34" t="s">
        <v>137</v>
      </c>
      <c r="C33" s="9" t="n">
        <v>21</v>
      </c>
      <c r="D33" s="9" t="n">
        <v>1</v>
      </c>
      <c r="E33" s="9" t="n">
        <v>1</v>
      </c>
      <c r="F33" s="9" t="n">
        <v>0</v>
      </c>
      <c r="G33" s="9" t="n">
        <v>14</v>
      </c>
      <c r="H33" s="9" t="n">
        <v>1</v>
      </c>
      <c r="I33" s="9" t="n">
        <v>1</v>
      </c>
      <c r="J33" s="9" t="n">
        <v>0</v>
      </c>
      <c r="K33" s="9" t="n">
        <v>34</v>
      </c>
      <c r="L33" s="9" t="n">
        <v>2</v>
      </c>
      <c r="M33" s="9" t="n">
        <v>2</v>
      </c>
      <c r="N33" s="9" t="n">
        <v>0</v>
      </c>
      <c r="O33" s="9" t="n">
        <v>87</v>
      </c>
      <c r="P33" s="9" t="n">
        <v>2</v>
      </c>
      <c r="Q33" s="9" t="n">
        <v>3</v>
      </c>
      <c r="R33" s="9" t="n">
        <v>-1</v>
      </c>
      <c r="S33" s="9" t="n">
        <v>75</v>
      </c>
      <c r="T33" s="9" t="n">
        <v>1</v>
      </c>
      <c r="U33" s="9" t="n">
        <v>3</v>
      </c>
      <c r="V33" s="11" t="n">
        <v>-2</v>
      </c>
      <c r="W33" s="11" t="n">
        <f aca="false">SUM(S33,O33,K33,G33,C33)</f>
        <v>231</v>
      </c>
      <c r="X33" s="11" t="n">
        <f aca="false">SUM(T33,P33,L33,H33,D33)</f>
        <v>7</v>
      </c>
      <c r="Y33" s="11" t="n">
        <f aca="false">SUM(U33,Q33,M33,I33,E33)</f>
        <v>10</v>
      </c>
      <c r="Z33" s="11" t="n">
        <f aca="false">(X33-Y33)</f>
        <v>-3</v>
      </c>
    </row>
    <row r="34" customFormat="false" ht="11.25" hidden="false" customHeight="false" outlineLevel="0" collapsed="false">
      <c r="A34" s="34" t="s">
        <v>138</v>
      </c>
      <c r="B34" s="34" t="s">
        <v>139</v>
      </c>
      <c r="C34" s="9" t="n">
        <v>10</v>
      </c>
      <c r="D34" s="9" t="n">
        <v>1</v>
      </c>
      <c r="E34" s="9" t="n">
        <v>1</v>
      </c>
      <c r="F34" s="9" t="n">
        <v>0</v>
      </c>
      <c r="G34" s="9" t="n">
        <v>7</v>
      </c>
      <c r="H34" s="9" t="n">
        <v>0</v>
      </c>
      <c r="I34" s="9" t="n">
        <v>1</v>
      </c>
      <c r="J34" s="9" t="n">
        <v>-1</v>
      </c>
      <c r="K34" s="9" t="n">
        <v>59</v>
      </c>
      <c r="L34" s="9" t="n">
        <v>8</v>
      </c>
      <c r="M34" s="9" t="n">
        <v>5</v>
      </c>
      <c r="N34" s="9" t="n">
        <v>3</v>
      </c>
      <c r="O34" s="9" t="n">
        <v>603</v>
      </c>
      <c r="P34" s="9" t="n">
        <v>39</v>
      </c>
      <c r="Q34" s="9" t="n">
        <v>42</v>
      </c>
      <c r="R34" s="9" t="n">
        <v>-3</v>
      </c>
      <c r="S34" s="9" t="n">
        <v>149</v>
      </c>
      <c r="T34" s="9" t="n">
        <v>1</v>
      </c>
      <c r="U34" s="9" t="n">
        <v>5</v>
      </c>
      <c r="V34" s="11" t="n">
        <v>-4</v>
      </c>
      <c r="W34" s="11" t="n">
        <f aca="false">SUM(S34,O34,K34,G34,C34)</f>
        <v>828</v>
      </c>
      <c r="X34" s="11" t="n">
        <f aca="false">SUM(T34,P34,L34,H34,D34)</f>
        <v>49</v>
      </c>
      <c r="Y34" s="11" t="n">
        <f aca="false">SUM(U34,Q34,M34,I34,E34)</f>
        <v>54</v>
      </c>
      <c r="Z34" s="11" t="n">
        <f aca="false">(X34-Y34)</f>
        <v>-5</v>
      </c>
    </row>
    <row r="35" customFormat="false" ht="11.25" hidden="false" customHeight="false" outlineLevel="0" collapsed="false">
      <c r="A35" s="34" t="s">
        <v>140</v>
      </c>
      <c r="B35" s="34" t="s">
        <v>141</v>
      </c>
      <c r="C35" s="9" t="n">
        <v>253</v>
      </c>
      <c r="D35" s="9" t="n">
        <v>8</v>
      </c>
      <c r="E35" s="9" t="n">
        <v>13</v>
      </c>
      <c r="F35" s="9" t="n">
        <v>-5</v>
      </c>
      <c r="G35" s="9" t="n">
        <v>155</v>
      </c>
      <c r="H35" s="9" t="n">
        <v>9</v>
      </c>
      <c r="I35" s="9" t="n">
        <v>8</v>
      </c>
      <c r="J35" s="9" t="n">
        <v>1</v>
      </c>
      <c r="K35" s="9" t="n">
        <v>461</v>
      </c>
      <c r="L35" s="9" t="n">
        <v>9</v>
      </c>
      <c r="M35" s="9" t="n">
        <v>21</v>
      </c>
      <c r="N35" s="9" t="n">
        <v>-12</v>
      </c>
      <c r="O35" s="11" t="n">
        <v>2368</v>
      </c>
      <c r="P35" s="9" t="n">
        <v>71</v>
      </c>
      <c r="Q35" s="9" t="n">
        <v>195</v>
      </c>
      <c r="R35" s="9" t="n">
        <v>-124</v>
      </c>
      <c r="S35" s="9" t="n">
        <v>841</v>
      </c>
      <c r="T35" s="9" t="n">
        <v>28</v>
      </c>
      <c r="U35" s="9" t="n">
        <v>57</v>
      </c>
      <c r="V35" s="11" t="n">
        <v>-29</v>
      </c>
      <c r="W35" s="11" t="n">
        <f aca="false">SUM(S35,O35,K35,G35,C35)</f>
        <v>4078</v>
      </c>
      <c r="X35" s="11" t="n">
        <f aca="false">SUM(T35,P35,L35,H35,D35)</f>
        <v>125</v>
      </c>
      <c r="Y35" s="11" t="n">
        <f aca="false">SUM(U35,Q35,M35,I35,E35)</f>
        <v>294</v>
      </c>
      <c r="Z35" s="11" t="n">
        <f aca="false">(X35-Y35)</f>
        <v>-169</v>
      </c>
    </row>
    <row r="36" customFormat="false" ht="11.25" hidden="false" customHeight="false" outlineLevel="0" collapsed="false">
      <c r="A36" s="42" t="s">
        <v>142</v>
      </c>
      <c r="B36" s="42" t="s">
        <v>143</v>
      </c>
      <c r="C36" s="9" t="n">
        <v>22</v>
      </c>
      <c r="D36" s="9" t="n">
        <v>0</v>
      </c>
      <c r="E36" s="9" t="n">
        <v>2</v>
      </c>
      <c r="F36" s="9" t="n">
        <v>-2</v>
      </c>
      <c r="G36" s="9" t="n">
        <v>18</v>
      </c>
      <c r="H36" s="9" t="n">
        <v>0</v>
      </c>
      <c r="I36" s="9" t="n">
        <v>1</v>
      </c>
      <c r="J36" s="9" t="n">
        <v>-1</v>
      </c>
      <c r="K36" s="9" t="n">
        <v>48</v>
      </c>
      <c r="L36" s="9" t="n">
        <v>0</v>
      </c>
      <c r="M36" s="9" t="n">
        <v>6</v>
      </c>
      <c r="N36" s="9" t="n">
        <v>-6</v>
      </c>
      <c r="O36" s="9" t="n">
        <v>278</v>
      </c>
      <c r="P36" s="9" t="n">
        <v>20</v>
      </c>
      <c r="Q36" s="9" t="n">
        <v>21</v>
      </c>
      <c r="R36" s="9" t="n">
        <v>-1</v>
      </c>
      <c r="S36" s="9" t="n">
        <v>60</v>
      </c>
      <c r="T36" s="9" t="n">
        <v>0</v>
      </c>
      <c r="U36" s="9" t="n">
        <v>0</v>
      </c>
      <c r="V36" s="11" t="n">
        <v>0</v>
      </c>
      <c r="W36" s="11" t="n">
        <f aca="false">SUM(S36,O36,K36,G36,C36)</f>
        <v>426</v>
      </c>
      <c r="X36" s="11" t="n">
        <f aca="false">SUM(T36,P36,L36,H36,D36)</f>
        <v>20</v>
      </c>
      <c r="Y36" s="11" t="n">
        <f aca="false">SUM(U36,Q36,M36,I36,E36)</f>
        <v>30</v>
      </c>
      <c r="Z36" s="11" t="n">
        <f aca="false">(X36-Y36)</f>
        <v>-10</v>
      </c>
    </row>
    <row r="37" customFormat="false" ht="11.25" hidden="false" customHeight="false" outlineLevel="0" collapsed="false">
      <c r="A37" s="34" t="s">
        <v>144</v>
      </c>
      <c r="B37" s="34" t="s">
        <v>145</v>
      </c>
      <c r="C37" s="9" t="n">
        <v>40</v>
      </c>
      <c r="D37" s="9" t="n">
        <v>8</v>
      </c>
      <c r="E37" s="9" t="n">
        <v>3</v>
      </c>
      <c r="F37" s="9" t="n">
        <v>5</v>
      </c>
      <c r="G37" s="9" t="n">
        <v>7</v>
      </c>
      <c r="H37" s="9" t="n">
        <v>0</v>
      </c>
      <c r="I37" s="9" t="n">
        <v>0</v>
      </c>
      <c r="J37" s="9" t="n">
        <v>0</v>
      </c>
      <c r="K37" s="9" t="n">
        <v>17</v>
      </c>
      <c r="L37" s="9" t="n">
        <v>0</v>
      </c>
      <c r="M37" s="9" t="n">
        <v>3</v>
      </c>
      <c r="N37" s="9" t="n">
        <v>-3</v>
      </c>
      <c r="O37" s="9" t="n">
        <v>168</v>
      </c>
      <c r="P37" s="9" t="n">
        <v>47</v>
      </c>
      <c r="Q37" s="9" t="n">
        <v>7</v>
      </c>
      <c r="R37" s="9" t="n">
        <v>40</v>
      </c>
      <c r="S37" s="9" t="n">
        <v>35</v>
      </c>
      <c r="T37" s="9" t="n">
        <v>0</v>
      </c>
      <c r="U37" s="9" t="n">
        <v>2</v>
      </c>
      <c r="V37" s="11" t="n">
        <v>-2</v>
      </c>
      <c r="W37" s="11" t="n">
        <f aca="false">SUM(S37,O37,K37,G37,C37)</f>
        <v>267</v>
      </c>
      <c r="X37" s="11" t="n">
        <f aca="false">SUM(T37,P37,L37,H37,D37)</f>
        <v>55</v>
      </c>
      <c r="Y37" s="11" t="n">
        <f aca="false">SUM(U37,Q37,M37,I37,E37)</f>
        <v>15</v>
      </c>
      <c r="Z37" s="11" t="n">
        <f aca="false">(X37-Y37)</f>
        <v>40</v>
      </c>
    </row>
    <row r="38" customFormat="false" ht="11.25" hidden="false" customHeight="false" outlineLevel="0" collapsed="false">
      <c r="A38" s="36" t="s">
        <v>146</v>
      </c>
      <c r="B38" s="36" t="s">
        <v>147</v>
      </c>
      <c r="C38" s="102" t="n">
        <v>8</v>
      </c>
      <c r="D38" s="102" t="n">
        <v>1</v>
      </c>
      <c r="E38" s="102" t="n">
        <v>1</v>
      </c>
      <c r="F38" s="102" t="n">
        <v>0</v>
      </c>
      <c r="G38" s="102" t="n">
        <v>5</v>
      </c>
      <c r="H38" s="102" t="n">
        <v>0</v>
      </c>
      <c r="I38" s="102" t="n">
        <v>0</v>
      </c>
      <c r="J38" s="102" t="n">
        <v>0</v>
      </c>
      <c r="K38" s="102" t="n">
        <v>7</v>
      </c>
      <c r="L38" s="102" t="n">
        <v>0</v>
      </c>
      <c r="M38" s="102" t="n">
        <v>0</v>
      </c>
      <c r="N38" s="102" t="n">
        <v>0</v>
      </c>
      <c r="O38" s="102" t="n">
        <v>46</v>
      </c>
      <c r="P38" s="102" t="n">
        <v>0</v>
      </c>
      <c r="Q38" s="102" t="n">
        <v>1</v>
      </c>
      <c r="R38" s="102" t="n">
        <v>-1</v>
      </c>
      <c r="S38" s="102" t="n">
        <v>25</v>
      </c>
      <c r="T38" s="102" t="n">
        <v>0</v>
      </c>
      <c r="U38" s="102" t="n">
        <v>0</v>
      </c>
      <c r="V38" s="19" t="n">
        <v>0</v>
      </c>
      <c r="W38" s="19" t="n">
        <f aca="false">SUM(S38,O38,K38,G38,C38)</f>
        <v>91</v>
      </c>
      <c r="X38" s="19" t="n">
        <f aca="false">SUM(T38,P38,L38,H38,D38)</f>
        <v>1</v>
      </c>
      <c r="Y38" s="19" t="n">
        <f aca="false">SUM(U38,Q38,M38,I38,E38)</f>
        <v>2</v>
      </c>
      <c r="Z38" s="19" t="n">
        <f aca="false">(X38-Y38)</f>
        <v>-1</v>
      </c>
    </row>
    <row r="39" customFormat="false" ht="11.25" hidden="false" customHeight="false" outlineLevel="0" collapsed="false">
      <c r="A39" s="38" t="s">
        <v>148</v>
      </c>
      <c r="B39" s="38" t="s">
        <v>149</v>
      </c>
      <c r="C39" s="11" t="n">
        <v>5049</v>
      </c>
      <c r="D39" s="9" t="n">
        <v>273</v>
      </c>
      <c r="E39" s="9" t="n">
        <v>263</v>
      </c>
      <c r="F39" s="9" t="n">
        <v>10</v>
      </c>
      <c r="G39" s="11" t="n">
        <v>3320</v>
      </c>
      <c r="H39" s="9" t="n">
        <v>230</v>
      </c>
      <c r="I39" s="9" t="n">
        <v>217</v>
      </c>
      <c r="J39" s="9" t="n">
        <v>13</v>
      </c>
      <c r="K39" s="11" t="n">
        <v>12815</v>
      </c>
      <c r="L39" s="9" t="n">
        <v>1020</v>
      </c>
      <c r="M39" s="9" t="n">
        <v>1157</v>
      </c>
      <c r="N39" s="9" t="n">
        <v>-137</v>
      </c>
      <c r="O39" s="11" t="n">
        <v>31524</v>
      </c>
      <c r="P39" s="11" t="n">
        <v>2695</v>
      </c>
      <c r="Q39" s="11" t="n">
        <v>2519</v>
      </c>
      <c r="R39" s="9" t="n">
        <v>176</v>
      </c>
      <c r="S39" s="11" t="n">
        <v>13221</v>
      </c>
      <c r="T39" s="9" t="n">
        <v>737</v>
      </c>
      <c r="U39" s="9" t="n">
        <v>726</v>
      </c>
      <c r="V39" s="11" t="n">
        <v>11</v>
      </c>
      <c r="W39" s="11" t="n">
        <f aca="false">SUM(S39,O39,K39,G39,C39)</f>
        <v>65929</v>
      </c>
      <c r="X39" s="11" t="n">
        <f aca="false">SUM(T39,P39,L39,H39,D39)</f>
        <v>4955</v>
      </c>
      <c r="Y39" s="11" t="n">
        <f aca="false">SUM(U39,Q39,M39,I39,E39)</f>
        <v>4882</v>
      </c>
      <c r="Z39" s="11" t="n">
        <f aca="false">(X39-Y39)</f>
        <v>73</v>
      </c>
    </row>
    <row r="40" customFormat="false" ht="11.25" hidden="false" customHeight="false" outlineLevel="0" collapsed="false">
      <c r="A40" s="34" t="s">
        <v>150</v>
      </c>
      <c r="B40" s="34" t="s">
        <v>151</v>
      </c>
      <c r="C40" s="11" t="n">
        <v>1511</v>
      </c>
      <c r="D40" s="9" t="n">
        <v>54</v>
      </c>
      <c r="E40" s="9" t="n">
        <v>79</v>
      </c>
      <c r="F40" s="9" t="n">
        <v>-25</v>
      </c>
      <c r="G40" s="11" t="n">
        <v>1102</v>
      </c>
      <c r="H40" s="9" t="n">
        <v>41</v>
      </c>
      <c r="I40" s="9" t="n">
        <v>71</v>
      </c>
      <c r="J40" s="9" t="n">
        <v>-30</v>
      </c>
      <c r="K40" s="11" t="n">
        <v>2971</v>
      </c>
      <c r="L40" s="9" t="n">
        <v>159</v>
      </c>
      <c r="M40" s="9" t="n">
        <v>171</v>
      </c>
      <c r="N40" s="9" t="n">
        <v>-12</v>
      </c>
      <c r="O40" s="11" t="n">
        <v>9606</v>
      </c>
      <c r="P40" s="9" t="n">
        <v>521</v>
      </c>
      <c r="Q40" s="9" t="n">
        <v>750</v>
      </c>
      <c r="R40" s="9" t="n">
        <v>-229</v>
      </c>
      <c r="S40" s="11" t="n">
        <v>4212</v>
      </c>
      <c r="T40" s="9" t="n">
        <v>152</v>
      </c>
      <c r="U40" s="9" t="n">
        <v>246</v>
      </c>
      <c r="V40" s="11" t="n">
        <v>-94</v>
      </c>
      <c r="W40" s="11" t="n">
        <f aca="false">SUM(S40,O40,K40,G40,C40)</f>
        <v>19402</v>
      </c>
      <c r="X40" s="11" t="n">
        <f aca="false">SUM(T40,P40,L40,H40,D40)</f>
        <v>927</v>
      </c>
      <c r="Y40" s="11" t="n">
        <f aca="false">SUM(U40,Q40,M40,I40,E40)</f>
        <v>1317</v>
      </c>
      <c r="Z40" s="11" t="n">
        <f aca="false">(X40-Y40)</f>
        <v>-390</v>
      </c>
    </row>
    <row r="41" customFormat="false" ht="11.25" hidden="false" customHeight="false" outlineLevel="0" collapsed="false">
      <c r="A41" s="34" t="s">
        <v>152</v>
      </c>
      <c r="B41" s="34" t="s">
        <v>153</v>
      </c>
      <c r="C41" s="11" t="n">
        <v>2290</v>
      </c>
      <c r="D41" s="9" t="n">
        <v>103</v>
      </c>
      <c r="E41" s="9" t="n">
        <v>161</v>
      </c>
      <c r="F41" s="9" t="n">
        <v>-58</v>
      </c>
      <c r="G41" s="11" t="n">
        <v>1500</v>
      </c>
      <c r="H41" s="9" t="n">
        <v>86</v>
      </c>
      <c r="I41" s="9" t="n">
        <v>116</v>
      </c>
      <c r="J41" s="9" t="n">
        <v>-30</v>
      </c>
      <c r="K41" s="11" t="n">
        <v>5221</v>
      </c>
      <c r="L41" s="9" t="n">
        <v>374</v>
      </c>
      <c r="M41" s="9" t="n">
        <v>381</v>
      </c>
      <c r="N41" s="9" t="n">
        <v>-7</v>
      </c>
      <c r="O41" s="11" t="n">
        <v>36494</v>
      </c>
      <c r="P41" s="11" t="n">
        <v>2402</v>
      </c>
      <c r="Q41" s="11" t="n">
        <v>3106</v>
      </c>
      <c r="R41" s="9" t="n">
        <v>-704</v>
      </c>
      <c r="S41" s="11" t="n">
        <v>9453</v>
      </c>
      <c r="T41" s="9" t="n">
        <v>603</v>
      </c>
      <c r="U41" s="9" t="n">
        <v>611</v>
      </c>
      <c r="V41" s="11" t="n">
        <v>-8</v>
      </c>
      <c r="W41" s="11" t="n">
        <f aca="false">SUM(S41,O41,K41,G41,C41)</f>
        <v>54958</v>
      </c>
      <c r="X41" s="11" t="n">
        <f aca="false">SUM(T41,P41,L41,H41,D41)</f>
        <v>3568</v>
      </c>
      <c r="Y41" s="11" t="n">
        <f aca="false">SUM(U41,Q41,M41,I41,E41)</f>
        <v>4375</v>
      </c>
      <c r="Z41" s="11" t="n">
        <f aca="false">(X41-Y41)</f>
        <v>-807</v>
      </c>
    </row>
    <row r="42" customFormat="false" ht="11.25" hidden="false" customHeight="false" outlineLevel="0" collapsed="false">
      <c r="A42" s="36" t="s">
        <v>154</v>
      </c>
      <c r="B42" s="36" t="s">
        <v>155</v>
      </c>
      <c r="C42" s="19" t="n">
        <v>7057</v>
      </c>
      <c r="D42" s="102" t="n">
        <v>470</v>
      </c>
      <c r="E42" s="102" t="n">
        <v>527</v>
      </c>
      <c r="F42" s="102" t="n">
        <v>-57</v>
      </c>
      <c r="G42" s="19" t="n">
        <v>4480</v>
      </c>
      <c r="H42" s="102" t="n">
        <v>245</v>
      </c>
      <c r="I42" s="102" t="n">
        <v>399</v>
      </c>
      <c r="J42" s="102" t="n">
        <v>-154</v>
      </c>
      <c r="K42" s="19" t="n">
        <v>18661</v>
      </c>
      <c r="L42" s="19" t="n">
        <v>1405</v>
      </c>
      <c r="M42" s="19" t="n">
        <v>1695</v>
      </c>
      <c r="N42" s="102" t="n">
        <v>-290</v>
      </c>
      <c r="O42" s="19" t="n">
        <v>63614</v>
      </c>
      <c r="P42" s="19" t="n">
        <v>4473</v>
      </c>
      <c r="Q42" s="19" t="n">
        <v>6171</v>
      </c>
      <c r="R42" s="102" t="n">
        <v>-1698</v>
      </c>
      <c r="S42" s="19" t="n">
        <v>23117</v>
      </c>
      <c r="T42" s="19" t="n">
        <v>1537</v>
      </c>
      <c r="U42" s="19" t="n">
        <v>1739</v>
      </c>
      <c r="V42" s="19" t="n">
        <v>-202</v>
      </c>
      <c r="W42" s="19" t="n">
        <f aca="false">SUM(S42,O42,K42,G42,C42)</f>
        <v>116929</v>
      </c>
      <c r="X42" s="19" t="n">
        <f aca="false">SUM(T42,P42,L42,H42,D42)</f>
        <v>8130</v>
      </c>
      <c r="Y42" s="19" t="n">
        <f aca="false">SUM(U42,Q42,M42,I42,E42)</f>
        <v>10531</v>
      </c>
      <c r="Z42" s="19" t="n">
        <f aca="false">(X42-Y42)</f>
        <v>-2401</v>
      </c>
    </row>
    <row r="43" customFormat="false" ht="11.25" hidden="false" customHeight="false" outlineLevel="0" collapsed="false">
      <c r="A43" s="38" t="s">
        <v>156</v>
      </c>
      <c r="B43" s="38" t="s">
        <v>157</v>
      </c>
      <c r="C43" s="11" t="n">
        <v>1674</v>
      </c>
      <c r="D43" s="9" t="n">
        <v>85</v>
      </c>
      <c r="E43" s="9" t="n">
        <v>96</v>
      </c>
      <c r="F43" s="9" t="n">
        <v>-11</v>
      </c>
      <c r="G43" s="11" t="n">
        <v>1233</v>
      </c>
      <c r="H43" s="9" t="n">
        <v>88</v>
      </c>
      <c r="I43" s="9" t="n">
        <v>96</v>
      </c>
      <c r="J43" s="9" t="n">
        <v>-8</v>
      </c>
      <c r="K43" s="11" t="n">
        <v>3193</v>
      </c>
      <c r="L43" s="9" t="n">
        <v>251</v>
      </c>
      <c r="M43" s="9" t="n">
        <v>231</v>
      </c>
      <c r="N43" s="9" t="n">
        <v>20</v>
      </c>
      <c r="O43" s="11" t="n">
        <v>13341</v>
      </c>
      <c r="P43" s="9" t="n">
        <v>942</v>
      </c>
      <c r="Q43" s="9" t="n">
        <v>858</v>
      </c>
      <c r="R43" s="9" t="n">
        <v>84</v>
      </c>
      <c r="S43" s="11" t="n">
        <v>6075</v>
      </c>
      <c r="T43" s="9" t="n">
        <v>300</v>
      </c>
      <c r="U43" s="9" t="n">
        <v>363</v>
      </c>
      <c r="V43" s="11" t="n">
        <v>-63</v>
      </c>
      <c r="W43" s="11" t="n">
        <f aca="false">SUM(S43,O43,K43,G43,C43)</f>
        <v>25516</v>
      </c>
      <c r="X43" s="11" t="n">
        <f aca="false">SUM(T43,P43,L43,H43,D43)</f>
        <v>1666</v>
      </c>
      <c r="Y43" s="11" t="n">
        <f aca="false">SUM(U43,Q43,M43,I43,E43)</f>
        <v>1644</v>
      </c>
      <c r="Z43" s="11" t="n">
        <f aca="false">(X43-Y43)</f>
        <v>22</v>
      </c>
    </row>
    <row r="44" customFormat="false" ht="11.25" hidden="false" customHeight="false" outlineLevel="0" collapsed="false">
      <c r="A44" s="34" t="s">
        <v>158</v>
      </c>
      <c r="B44" s="34" t="s">
        <v>159</v>
      </c>
      <c r="C44" s="9" t="n">
        <v>795</v>
      </c>
      <c r="D44" s="9" t="n">
        <v>15</v>
      </c>
      <c r="E44" s="9" t="n">
        <v>21</v>
      </c>
      <c r="F44" s="9" t="n">
        <v>-6</v>
      </c>
      <c r="G44" s="9" t="n">
        <v>566</v>
      </c>
      <c r="H44" s="9" t="n">
        <v>5</v>
      </c>
      <c r="I44" s="9" t="n">
        <v>28</v>
      </c>
      <c r="J44" s="9" t="n">
        <v>-23</v>
      </c>
      <c r="K44" s="11" t="n">
        <v>1464</v>
      </c>
      <c r="L44" s="9" t="n">
        <v>30</v>
      </c>
      <c r="M44" s="9" t="n">
        <v>80</v>
      </c>
      <c r="N44" s="9" t="n">
        <v>-50</v>
      </c>
      <c r="O44" s="11" t="n">
        <v>6191</v>
      </c>
      <c r="P44" s="9" t="n">
        <v>281</v>
      </c>
      <c r="Q44" s="9" t="n">
        <v>606</v>
      </c>
      <c r="R44" s="9" t="n">
        <v>-325</v>
      </c>
      <c r="S44" s="11" t="n">
        <v>3015</v>
      </c>
      <c r="T44" s="9" t="n">
        <v>35</v>
      </c>
      <c r="U44" s="9" t="n">
        <v>157</v>
      </c>
      <c r="V44" s="11" t="n">
        <v>-122</v>
      </c>
      <c r="W44" s="11" t="n">
        <f aca="false">SUM(S44,O44,K44,G44,C44)</f>
        <v>12031</v>
      </c>
      <c r="X44" s="11" t="n">
        <f aca="false">SUM(T44,P44,L44,H44,D44)</f>
        <v>366</v>
      </c>
      <c r="Y44" s="11" t="n">
        <f aca="false">SUM(U44,Q44,M44,I44,E44)</f>
        <v>892</v>
      </c>
      <c r="Z44" s="11" t="n">
        <f aca="false">(X44-Y44)</f>
        <v>-526</v>
      </c>
    </row>
    <row r="45" customFormat="false" ht="11.25" hidden="false" customHeight="false" outlineLevel="0" collapsed="false">
      <c r="A45" s="34" t="s">
        <v>160</v>
      </c>
      <c r="B45" s="34" t="s">
        <v>161</v>
      </c>
      <c r="C45" s="9" t="n">
        <v>1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4</v>
      </c>
      <c r="L45" s="9" t="n">
        <v>0</v>
      </c>
      <c r="M45" s="9" t="n">
        <v>0</v>
      </c>
      <c r="N45" s="9" t="n">
        <v>0</v>
      </c>
      <c r="O45" s="9" t="n">
        <v>303</v>
      </c>
      <c r="P45" s="9" t="n">
        <v>13</v>
      </c>
      <c r="Q45" s="9" t="n">
        <v>19</v>
      </c>
      <c r="R45" s="9" t="n">
        <v>-6</v>
      </c>
      <c r="S45" s="9" t="n">
        <v>24</v>
      </c>
      <c r="T45" s="9" t="n">
        <v>1</v>
      </c>
      <c r="U45" s="9" t="n">
        <v>0</v>
      </c>
      <c r="V45" s="11" t="n">
        <v>1</v>
      </c>
      <c r="W45" s="11" t="n">
        <f aca="false">SUM(S45,O45,K45,G45,C45)</f>
        <v>332</v>
      </c>
      <c r="X45" s="11" t="n">
        <f aca="false">SUM(T45,P45,L45,H45,D45)</f>
        <v>14</v>
      </c>
      <c r="Y45" s="11" t="n">
        <f aca="false">SUM(U45,Q45,M45,I45,E45)</f>
        <v>19</v>
      </c>
      <c r="Z45" s="11" t="n">
        <f aca="false">(X45-Y45)</f>
        <v>-5</v>
      </c>
    </row>
    <row r="46" customFormat="false" ht="11.25" hidden="false" customHeight="false" outlineLevel="0" collapsed="false">
      <c r="A46" s="34" t="s">
        <v>162</v>
      </c>
      <c r="B46" s="34" t="s">
        <v>163</v>
      </c>
      <c r="C46" s="9" t="n">
        <v>1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24</v>
      </c>
      <c r="P46" s="9" t="n">
        <v>0</v>
      </c>
      <c r="Q46" s="9" t="n">
        <v>2</v>
      </c>
      <c r="R46" s="9" t="n">
        <v>-2</v>
      </c>
      <c r="S46" s="9" t="n">
        <v>3</v>
      </c>
      <c r="T46" s="9" t="n">
        <v>0</v>
      </c>
      <c r="U46" s="9" t="n">
        <v>0</v>
      </c>
      <c r="V46" s="11" t="n">
        <v>0</v>
      </c>
      <c r="W46" s="11" t="n">
        <f aca="false">SUM(S46,O46,K46,G46,C46)</f>
        <v>28</v>
      </c>
      <c r="X46" s="11" t="n">
        <f aca="false">SUM(T46,P46,L46,H46,D46)</f>
        <v>0</v>
      </c>
      <c r="Y46" s="11" t="n">
        <f aca="false">SUM(U46,Q46,M46,I46,E46)</f>
        <v>2</v>
      </c>
      <c r="Z46" s="11" t="n">
        <f aca="false">(X46-Y46)</f>
        <v>-2</v>
      </c>
    </row>
    <row r="47" customFormat="false" ht="11.25" hidden="false" customHeight="false" outlineLevel="0" collapsed="false">
      <c r="A47" s="34" t="s">
        <v>164</v>
      </c>
      <c r="B47" s="34" t="s">
        <v>165</v>
      </c>
      <c r="C47" s="9" t="n">
        <v>123</v>
      </c>
      <c r="D47" s="9" t="n">
        <v>6</v>
      </c>
      <c r="E47" s="9" t="n">
        <v>7</v>
      </c>
      <c r="F47" s="9" t="n">
        <v>-1</v>
      </c>
      <c r="G47" s="9" t="n">
        <v>86</v>
      </c>
      <c r="H47" s="9" t="n">
        <v>2</v>
      </c>
      <c r="I47" s="9" t="n">
        <v>5</v>
      </c>
      <c r="J47" s="9" t="n">
        <v>-3</v>
      </c>
      <c r="K47" s="9" t="n">
        <v>276</v>
      </c>
      <c r="L47" s="9" t="n">
        <v>17</v>
      </c>
      <c r="M47" s="9" t="n">
        <v>14</v>
      </c>
      <c r="N47" s="9" t="n">
        <v>3</v>
      </c>
      <c r="O47" s="11" t="n">
        <v>2925</v>
      </c>
      <c r="P47" s="9" t="n">
        <v>196</v>
      </c>
      <c r="Q47" s="9" t="n">
        <v>203</v>
      </c>
      <c r="R47" s="9" t="n">
        <v>-7</v>
      </c>
      <c r="S47" s="9" t="n">
        <v>800</v>
      </c>
      <c r="T47" s="9" t="n">
        <v>28</v>
      </c>
      <c r="U47" s="9" t="n">
        <v>36</v>
      </c>
      <c r="V47" s="11" t="n">
        <v>-8</v>
      </c>
      <c r="W47" s="11" t="n">
        <f aca="false">SUM(S47,O47,K47,G47,C47)</f>
        <v>4210</v>
      </c>
      <c r="X47" s="11" t="n">
        <f aca="false">SUM(T47,P47,L47,H47,D47)</f>
        <v>249</v>
      </c>
      <c r="Y47" s="11" t="n">
        <f aca="false">SUM(U47,Q47,M47,I47,E47)</f>
        <v>265</v>
      </c>
      <c r="Z47" s="11" t="n">
        <f aca="false">(X47-Y47)</f>
        <v>-16</v>
      </c>
    </row>
    <row r="48" customFormat="false" ht="11.25" hidden="false" customHeight="false" outlineLevel="0" collapsed="false">
      <c r="A48" s="36" t="s">
        <v>166</v>
      </c>
      <c r="B48" s="36" t="s">
        <v>167</v>
      </c>
      <c r="C48" s="102" t="n">
        <v>43</v>
      </c>
      <c r="D48" s="102" t="n">
        <v>6</v>
      </c>
      <c r="E48" s="102" t="n">
        <v>1</v>
      </c>
      <c r="F48" s="102" t="n">
        <v>5</v>
      </c>
      <c r="G48" s="102" t="n">
        <v>23</v>
      </c>
      <c r="H48" s="102" t="n">
        <v>0</v>
      </c>
      <c r="I48" s="102" t="n">
        <v>2</v>
      </c>
      <c r="J48" s="102" t="n">
        <v>-2</v>
      </c>
      <c r="K48" s="102" t="n">
        <v>201</v>
      </c>
      <c r="L48" s="102" t="n">
        <v>39</v>
      </c>
      <c r="M48" s="102" t="n">
        <v>29</v>
      </c>
      <c r="N48" s="102" t="n">
        <v>10</v>
      </c>
      <c r="O48" s="102" t="n">
        <v>740</v>
      </c>
      <c r="P48" s="102" t="n">
        <v>125</v>
      </c>
      <c r="Q48" s="102" t="n">
        <v>80</v>
      </c>
      <c r="R48" s="102" t="n">
        <v>45</v>
      </c>
      <c r="S48" s="102" t="n">
        <v>166</v>
      </c>
      <c r="T48" s="102" t="n">
        <v>22</v>
      </c>
      <c r="U48" s="102" t="n">
        <v>16</v>
      </c>
      <c r="V48" s="19" t="n">
        <v>6</v>
      </c>
      <c r="W48" s="19" t="n">
        <f aca="false">SUM(S48,O48,K48,G48,C48)</f>
        <v>1173</v>
      </c>
      <c r="X48" s="19" t="n">
        <f aca="false">SUM(T48,P48,L48,H48,D48)</f>
        <v>192</v>
      </c>
      <c r="Y48" s="19" t="n">
        <f aca="false">SUM(U48,Q48,M48,I48,E48)</f>
        <v>128</v>
      </c>
      <c r="Z48" s="19" t="n">
        <f aca="false">(X48-Y48)</f>
        <v>64</v>
      </c>
    </row>
    <row r="49" customFormat="false" ht="11.25" hidden="false" customHeight="false" outlineLevel="0" collapsed="false">
      <c r="A49" s="34" t="s">
        <v>168</v>
      </c>
      <c r="B49" s="34" t="s">
        <v>169</v>
      </c>
      <c r="C49" s="9" t="n">
        <v>47</v>
      </c>
      <c r="D49" s="9" t="n">
        <v>0</v>
      </c>
      <c r="E49" s="9" t="n">
        <v>1</v>
      </c>
      <c r="F49" s="9" t="n">
        <v>-1</v>
      </c>
      <c r="G49" s="9" t="n">
        <v>36</v>
      </c>
      <c r="H49" s="9" t="n">
        <v>0</v>
      </c>
      <c r="I49" s="9" t="n">
        <v>0</v>
      </c>
      <c r="J49" s="9" t="n">
        <v>0</v>
      </c>
      <c r="K49" s="9" t="n">
        <v>40</v>
      </c>
      <c r="L49" s="9" t="n">
        <v>0</v>
      </c>
      <c r="M49" s="9" t="n">
        <v>2</v>
      </c>
      <c r="N49" s="9" t="n">
        <v>-2</v>
      </c>
      <c r="O49" s="9" t="n">
        <v>810</v>
      </c>
      <c r="P49" s="9" t="n">
        <v>40</v>
      </c>
      <c r="Q49" s="9" t="n">
        <v>56</v>
      </c>
      <c r="R49" s="9" t="n">
        <v>-16</v>
      </c>
      <c r="S49" s="9" t="n">
        <v>155</v>
      </c>
      <c r="T49" s="9" t="n">
        <v>0</v>
      </c>
      <c r="U49" s="9" t="n">
        <v>8</v>
      </c>
      <c r="V49" s="11" t="n">
        <v>-8</v>
      </c>
      <c r="W49" s="11" t="n">
        <f aca="false">SUM(S49,O49,K49,G49,C49)</f>
        <v>1088</v>
      </c>
      <c r="X49" s="11" t="n">
        <f aca="false">SUM(T49,P49,L49,H49,D49)</f>
        <v>40</v>
      </c>
      <c r="Y49" s="11" t="n">
        <f aca="false">SUM(U49,Q49,M49,I49,E49)</f>
        <v>67</v>
      </c>
      <c r="Z49" s="11" t="n">
        <f aca="false">(X49-Y49)</f>
        <v>-27</v>
      </c>
    </row>
    <row r="50" customFormat="false" ht="11.25" hidden="false" customHeight="false" outlineLevel="0" collapsed="false">
      <c r="A50" s="34" t="s">
        <v>170</v>
      </c>
      <c r="B50" s="34" t="s">
        <v>171</v>
      </c>
      <c r="C50" s="9" t="n">
        <v>3</v>
      </c>
      <c r="D50" s="9" t="n">
        <v>0</v>
      </c>
      <c r="E50" s="9" t="n">
        <v>0</v>
      </c>
      <c r="F50" s="9" t="n">
        <v>0</v>
      </c>
      <c r="G50" s="9" t="n">
        <v>5</v>
      </c>
      <c r="H50" s="9" t="n">
        <v>0</v>
      </c>
      <c r="I50" s="9" t="n">
        <v>0</v>
      </c>
      <c r="J50" s="9" t="n">
        <v>0</v>
      </c>
      <c r="K50" s="9" t="n">
        <v>10</v>
      </c>
      <c r="L50" s="9" t="n">
        <v>0</v>
      </c>
      <c r="M50" s="9" t="n">
        <v>0</v>
      </c>
      <c r="N50" s="9" t="n">
        <v>0</v>
      </c>
      <c r="O50" s="9" t="n">
        <v>75</v>
      </c>
      <c r="P50" s="9" t="n">
        <v>2</v>
      </c>
      <c r="Q50" s="9" t="n">
        <v>11</v>
      </c>
      <c r="R50" s="9" t="n">
        <v>-9</v>
      </c>
      <c r="S50" s="9" t="n">
        <v>35</v>
      </c>
      <c r="T50" s="9" t="n">
        <v>0</v>
      </c>
      <c r="U50" s="9" t="n">
        <v>1</v>
      </c>
      <c r="V50" s="11" t="n">
        <v>-1</v>
      </c>
      <c r="W50" s="11" t="n">
        <f aca="false">SUM(S50,O50,K50,G50,C50)</f>
        <v>128</v>
      </c>
      <c r="X50" s="11" t="n">
        <f aca="false">SUM(T50,P50,L50,H50,D50)</f>
        <v>2</v>
      </c>
      <c r="Y50" s="11" t="n">
        <f aca="false">SUM(U50,Q50,M50,I50,E50)</f>
        <v>12</v>
      </c>
      <c r="Z50" s="11" t="n">
        <f aca="false">(X50-Y50)</f>
        <v>-10</v>
      </c>
    </row>
    <row r="51" customFormat="false" ht="11.25" hidden="false" customHeight="false" outlineLevel="0" collapsed="false">
      <c r="A51" s="42" t="s">
        <v>172</v>
      </c>
      <c r="B51" s="42" t="s">
        <v>173</v>
      </c>
      <c r="C51" s="9" t="n">
        <v>614</v>
      </c>
      <c r="D51" s="9" t="n">
        <v>66</v>
      </c>
      <c r="E51" s="9" t="n">
        <v>53</v>
      </c>
      <c r="F51" s="9" t="n">
        <v>13</v>
      </c>
      <c r="G51" s="9" t="n">
        <v>407</v>
      </c>
      <c r="H51" s="9" t="n">
        <v>48</v>
      </c>
      <c r="I51" s="9" t="n">
        <v>31</v>
      </c>
      <c r="J51" s="9" t="n">
        <v>17</v>
      </c>
      <c r="K51" s="9" t="n">
        <v>1039</v>
      </c>
      <c r="L51" s="9" t="n">
        <v>137</v>
      </c>
      <c r="M51" s="9" t="n">
        <v>81</v>
      </c>
      <c r="N51" s="9" t="n">
        <v>56</v>
      </c>
      <c r="O51" s="11" t="n">
        <v>4131</v>
      </c>
      <c r="P51" s="9" t="n">
        <v>461</v>
      </c>
      <c r="Q51" s="9" t="n">
        <v>393</v>
      </c>
      <c r="R51" s="9" t="n">
        <v>68</v>
      </c>
      <c r="S51" s="11" t="n">
        <v>1742</v>
      </c>
      <c r="T51" s="9" t="n">
        <v>208</v>
      </c>
      <c r="U51" s="9" t="n">
        <v>124</v>
      </c>
      <c r="V51" s="11" t="n">
        <v>84</v>
      </c>
      <c r="W51" s="11" t="n">
        <f aca="false">SUM(S51,O51,K51,G51,C51)</f>
        <v>7933</v>
      </c>
      <c r="X51" s="11" t="n">
        <f aca="false">SUM(T51,P51,L51,H51,D51)</f>
        <v>920</v>
      </c>
      <c r="Y51" s="11" t="n">
        <f aca="false">SUM(U51,Q51,M51,I51,E51)</f>
        <v>682</v>
      </c>
      <c r="Z51" s="11" t="n">
        <f aca="false">(X51-Y51)</f>
        <v>238</v>
      </c>
    </row>
    <row r="52" customFormat="false" ht="11.25" hidden="false" customHeight="false" outlineLevel="0" collapsed="false">
      <c r="A52" s="34" t="s">
        <v>174</v>
      </c>
      <c r="B52" s="34" t="s">
        <v>175</v>
      </c>
      <c r="C52" s="9" t="n">
        <v>517</v>
      </c>
      <c r="D52" s="9" t="n">
        <v>26</v>
      </c>
      <c r="E52" s="9" t="n">
        <v>16</v>
      </c>
      <c r="F52" s="9" t="n">
        <v>10</v>
      </c>
      <c r="G52" s="9" t="n">
        <v>236</v>
      </c>
      <c r="H52" s="9" t="n">
        <v>8</v>
      </c>
      <c r="I52" s="9" t="n">
        <v>13</v>
      </c>
      <c r="J52" s="9" t="n">
        <v>-5</v>
      </c>
      <c r="K52" s="9" t="n">
        <v>791</v>
      </c>
      <c r="L52" s="9" t="n">
        <v>27</v>
      </c>
      <c r="M52" s="9" t="n">
        <v>30</v>
      </c>
      <c r="N52" s="9" t="n">
        <v>-3</v>
      </c>
      <c r="O52" s="11" t="n">
        <v>4929</v>
      </c>
      <c r="P52" s="9" t="n">
        <v>467</v>
      </c>
      <c r="Q52" s="9" t="n">
        <v>216</v>
      </c>
      <c r="R52" s="9" t="n">
        <v>251</v>
      </c>
      <c r="S52" s="11" t="n">
        <v>1585</v>
      </c>
      <c r="T52" s="9" t="n">
        <v>49</v>
      </c>
      <c r="U52" s="9" t="n">
        <v>57</v>
      </c>
      <c r="V52" s="11" t="n">
        <v>-8</v>
      </c>
      <c r="W52" s="11" t="n">
        <f aca="false">SUM(S52,O52,K52,G52,C52)</f>
        <v>8058</v>
      </c>
      <c r="X52" s="11" t="n">
        <f aca="false">SUM(T52,P52,L52,H52,D52)</f>
        <v>577</v>
      </c>
      <c r="Y52" s="11" t="n">
        <f aca="false">SUM(U52,Q52,M52,I52,E52)</f>
        <v>332</v>
      </c>
      <c r="Z52" s="11" t="n">
        <f aca="false">(X52-Y52)</f>
        <v>245</v>
      </c>
    </row>
    <row r="53" customFormat="false" ht="11.25" hidden="false" customHeight="false" outlineLevel="0" collapsed="false">
      <c r="A53" s="34" t="s">
        <v>176</v>
      </c>
      <c r="B53" s="34" t="s">
        <v>177</v>
      </c>
      <c r="C53" s="9" t="n">
        <v>114</v>
      </c>
      <c r="D53" s="9" t="n">
        <v>8</v>
      </c>
      <c r="E53" s="9" t="n">
        <v>18</v>
      </c>
      <c r="F53" s="9" t="n">
        <v>-10</v>
      </c>
      <c r="G53" s="9" t="n">
        <v>61</v>
      </c>
      <c r="H53" s="9" t="n">
        <v>8</v>
      </c>
      <c r="I53" s="9" t="n">
        <v>5</v>
      </c>
      <c r="J53" s="9" t="n">
        <v>3</v>
      </c>
      <c r="K53" s="9" t="n">
        <v>234</v>
      </c>
      <c r="L53" s="9" t="n">
        <v>28</v>
      </c>
      <c r="M53" s="9" t="n">
        <v>43</v>
      </c>
      <c r="N53" s="9" t="n">
        <v>-15</v>
      </c>
      <c r="O53" s="11" t="n">
        <v>1384</v>
      </c>
      <c r="P53" s="9" t="n">
        <v>130</v>
      </c>
      <c r="Q53" s="9" t="n">
        <v>134</v>
      </c>
      <c r="R53" s="9" t="n">
        <v>-4</v>
      </c>
      <c r="S53" s="9" t="n">
        <v>589</v>
      </c>
      <c r="T53" s="9" t="n">
        <v>45</v>
      </c>
      <c r="U53" s="9" t="n">
        <v>50</v>
      </c>
      <c r="V53" s="11" t="n">
        <v>-5</v>
      </c>
      <c r="W53" s="11" t="n">
        <f aca="false">SUM(S53,O53,K53,G53,C53)</f>
        <v>2382</v>
      </c>
      <c r="X53" s="11" t="n">
        <f aca="false">SUM(T53,P53,L53,H53,D53)</f>
        <v>219</v>
      </c>
      <c r="Y53" s="11" t="n">
        <f aca="false">SUM(U53,Q53,M53,I53,E53)</f>
        <v>250</v>
      </c>
      <c r="Z53" s="11" t="n">
        <f aca="false">(X53-Y53)</f>
        <v>-31</v>
      </c>
    </row>
    <row r="54" customFormat="false" ht="11.25" hidden="false" customHeight="false" outlineLevel="0" collapsed="false">
      <c r="A54" s="34" t="s">
        <v>178</v>
      </c>
      <c r="B54" s="34" t="s">
        <v>179</v>
      </c>
      <c r="C54" s="9" t="n">
        <v>399</v>
      </c>
      <c r="D54" s="9" t="n">
        <v>27</v>
      </c>
      <c r="E54" s="9" t="n">
        <v>30</v>
      </c>
      <c r="F54" s="9" t="n">
        <v>-3</v>
      </c>
      <c r="G54" s="9" t="n">
        <v>339</v>
      </c>
      <c r="H54" s="9" t="n">
        <v>24</v>
      </c>
      <c r="I54" s="9" t="n">
        <v>24</v>
      </c>
      <c r="J54" s="9" t="n">
        <v>0</v>
      </c>
      <c r="K54" s="9" t="n">
        <v>751</v>
      </c>
      <c r="L54" s="9" t="n">
        <v>66</v>
      </c>
      <c r="M54" s="9" t="n">
        <v>78</v>
      </c>
      <c r="N54" s="9" t="n">
        <v>-12</v>
      </c>
      <c r="O54" s="11" t="n">
        <v>3973</v>
      </c>
      <c r="P54" s="9" t="n">
        <v>349</v>
      </c>
      <c r="Q54" s="9" t="n">
        <v>368</v>
      </c>
      <c r="R54" s="9" t="n">
        <v>-19</v>
      </c>
      <c r="S54" s="11" t="n">
        <v>1375</v>
      </c>
      <c r="T54" s="9" t="n">
        <v>110</v>
      </c>
      <c r="U54" s="9" t="n">
        <v>128</v>
      </c>
      <c r="V54" s="11" t="n">
        <v>-18</v>
      </c>
      <c r="W54" s="11" t="n">
        <f aca="false">SUM(S54,O54,K54,G54,C54)</f>
        <v>6837</v>
      </c>
      <c r="X54" s="11" t="n">
        <f aca="false">SUM(T54,P54,L54,H54,D54)</f>
        <v>576</v>
      </c>
      <c r="Y54" s="11" t="n">
        <f aca="false">SUM(U54,Q54,M54,I54,E54)</f>
        <v>628</v>
      </c>
      <c r="Z54" s="11" t="n">
        <f aca="false">(X54-Y54)</f>
        <v>-52</v>
      </c>
    </row>
    <row r="55" customFormat="false" ht="11.25" hidden="false" customHeight="false" outlineLevel="0" collapsed="false">
      <c r="A55" s="34" t="s">
        <v>180</v>
      </c>
      <c r="B55" s="34" t="s">
        <v>181</v>
      </c>
      <c r="C55" s="9" t="n">
        <v>11</v>
      </c>
      <c r="D55" s="9" t="n">
        <v>0</v>
      </c>
      <c r="E55" s="9" t="n">
        <v>1</v>
      </c>
      <c r="F55" s="9" t="n">
        <v>-1</v>
      </c>
      <c r="G55" s="9" t="n">
        <v>8</v>
      </c>
      <c r="H55" s="9" t="n">
        <v>1</v>
      </c>
      <c r="I55" s="9" t="n">
        <v>1</v>
      </c>
      <c r="J55" s="9" t="n">
        <v>0</v>
      </c>
      <c r="K55" s="9" t="n">
        <v>32</v>
      </c>
      <c r="L55" s="9" t="n">
        <v>1</v>
      </c>
      <c r="M55" s="9" t="n">
        <v>0</v>
      </c>
      <c r="N55" s="9" t="n">
        <v>1</v>
      </c>
      <c r="O55" s="9" t="n">
        <v>174</v>
      </c>
      <c r="P55" s="9" t="n">
        <v>6</v>
      </c>
      <c r="Q55" s="9" t="n">
        <v>2</v>
      </c>
      <c r="R55" s="9" t="n">
        <v>4</v>
      </c>
      <c r="S55" s="9" t="n">
        <v>48</v>
      </c>
      <c r="T55" s="9" t="n">
        <v>0</v>
      </c>
      <c r="U55" s="9" t="n">
        <v>2</v>
      </c>
      <c r="V55" s="11" t="n">
        <v>-2</v>
      </c>
      <c r="W55" s="11" t="n">
        <f aca="false">SUM(S55,O55,K55,G55,C55)</f>
        <v>273</v>
      </c>
      <c r="X55" s="11" t="n">
        <f aca="false">SUM(T55,P55,L55,H55,D55)</f>
        <v>8</v>
      </c>
      <c r="Y55" s="11" t="n">
        <f aca="false">SUM(U55,Q55,M55,I55,E55)</f>
        <v>6</v>
      </c>
      <c r="Z55" s="11" t="n">
        <f aca="false">(X55-Y55)</f>
        <v>2</v>
      </c>
    </row>
    <row r="56" customFormat="false" ht="11.25" hidden="false" customHeight="false" outlineLevel="0" collapsed="false">
      <c r="A56" s="36" t="s">
        <v>182</v>
      </c>
      <c r="B56" s="36" t="s">
        <v>183</v>
      </c>
      <c r="C56" s="19" t="n">
        <v>1187</v>
      </c>
      <c r="D56" s="102" t="n">
        <v>51</v>
      </c>
      <c r="E56" s="102" t="n">
        <v>62</v>
      </c>
      <c r="F56" s="102" t="n">
        <v>-11</v>
      </c>
      <c r="G56" s="102" t="n">
        <v>760</v>
      </c>
      <c r="H56" s="102" t="n">
        <v>43</v>
      </c>
      <c r="I56" s="102" t="n">
        <v>45</v>
      </c>
      <c r="J56" s="102" t="n">
        <v>-2</v>
      </c>
      <c r="K56" s="19" t="n">
        <v>1927</v>
      </c>
      <c r="L56" s="102" t="n">
        <v>115</v>
      </c>
      <c r="M56" s="102" t="n">
        <v>136</v>
      </c>
      <c r="N56" s="102" t="n">
        <v>-21</v>
      </c>
      <c r="O56" s="19" t="n">
        <v>10776</v>
      </c>
      <c r="P56" s="102" t="n">
        <v>1022</v>
      </c>
      <c r="Q56" s="102" t="n">
        <v>931</v>
      </c>
      <c r="R56" s="102" t="n">
        <v>91</v>
      </c>
      <c r="S56" s="19" t="n">
        <v>3290</v>
      </c>
      <c r="T56" s="102" t="n">
        <v>167</v>
      </c>
      <c r="U56" s="102" t="n">
        <v>195</v>
      </c>
      <c r="V56" s="19" t="n">
        <v>-28</v>
      </c>
      <c r="W56" s="19" t="n">
        <f aca="false">SUM(S56,O56,K56,G56,C56)</f>
        <v>17940</v>
      </c>
      <c r="X56" s="19" t="n">
        <f aca="false">SUM(T56,P56,L56,H56,D56)</f>
        <v>1398</v>
      </c>
      <c r="Y56" s="19" t="n">
        <f aca="false">SUM(U56,Q56,M56,I56,E56)</f>
        <v>1369</v>
      </c>
      <c r="Z56" s="19" t="n">
        <f aca="false">(X56-Y56)</f>
        <v>29</v>
      </c>
    </row>
    <row r="57" customFormat="false" ht="11.25" hidden="false" customHeight="false" outlineLevel="0" collapsed="false">
      <c r="A57" s="34" t="s">
        <v>223</v>
      </c>
      <c r="B57" s="34" t="s">
        <v>224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2</v>
      </c>
      <c r="L57" s="11" t="n">
        <v>0</v>
      </c>
      <c r="M57" s="11" t="n">
        <v>0</v>
      </c>
      <c r="N57" s="11" t="n">
        <v>0</v>
      </c>
      <c r="O57" s="11" t="n">
        <v>17</v>
      </c>
      <c r="P57" s="11" t="n">
        <v>0</v>
      </c>
      <c r="Q57" s="11" t="n">
        <v>3</v>
      </c>
      <c r="R57" s="11" t="n">
        <v>-3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f aca="false">SUM(S57,O57,K57,G57,C57)</f>
        <v>19</v>
      </c>
      <c r="X57" s="11" t="n">
        <f aca="false">SUM(T57,P57,L57,H57,D57)</f>
        <v>0</v>
      </c>
      <c r="Y57" s="11" t="n">
        <f aca="false">SUM(U57,Q57,M57,I57,E57)</f>
        <v>3</v>
      </c>
      <c r="Z57" s="11" t="n">
        <f aca="false">(X57-Y57)</f>
        <v>-3</v>
      </c>
    </row>
    <row r="58" customFormat="false" ht="11.25" hidden="false" customHeight="false" outlineLevel="0" collapsed="false">
      <c r="A58" s="38" t="s">
        <v>184</v>
      </c>
      <c r="B58" s="38" t="s">
        <v>185</v>
      </c>
      <c r="C58" s="9" t="n">
        <v>121</v>
      </c>
      <c r="D58" s="9" t="n">
        <v>4</v>
      </c>
      <c r="E58" s="9" t="n">
        <v>11</v>
      </c>
      <c r="F58" s="9" t="n">
        <v>-7</v>
      </c>
      <c r="G58" s="9" t="n">
        <v>99</v>
      </c>
      <c r="H58" s="9" t="n">
        <v>4</v>
      </c>
      <c r="I58" s="9" t="n">
        <v>5</v>
      </c>
      <c r="J58" s="9" t="n">
        <v>-1</v>
      </c>
      <c r="K58" s="9" t="n">
        <v>471</v>
      </c>
      <c r="L58" s="9" t="n">
        <v>26</v>
      </c>
      <c r="M58" s="9" t="n">
        <v>47</v>
      </c>
      <c r="N58" s="9" t="n">
        <v>-21</v>
      </c>
      <c r="O58" s="11" t="n">
        <v>1439</v>
      </c>
      <c r="P58" s="9" t="n">
        <v>93</v>
      </c>
      <c r="Q58" s="9" t="n">
        <v>99</v>
      </c>
      <c r="R58" s="9" t="n">
        <v>-6</v>
      </c>
      <c r="S58" s="9" t="n">
        <v>480</v>
      </c>
      <c r="T58" s="9" t="n">
        <v>31</v>
      </c>
      <c r="U58" s="9" t="n">
        <v>30</v>
      </c>
      <c r="V58" s="11" t="n">
        <v>1</v>
      </c>
      <c r="W58" s="19" t="n">
        <f aca="false">SUM(S58,O58,K58,G58,C58)</f>
        <v>2610</v>
      </c>
      <c r="X58" s="19" t="n">
        <f aca="false">SUM(T58,P58,L58,H58,D58)</f>
        <v>158</v>
      </c>
      <c r="Y58" s="19" t="n">
        <f aca="false">SUM(U58,Q58,M58,I58,E58)</f>
        <v>192</v>
      </c>
      <c r="Z58" s="19" t="n">
        <f aca="false">(X58-Y58)</f>
        <v>-34</v>
      </c>
    </row>
    <row r="59" s="4" customFormat="true" ht="11.25" hidden="false" customHeight="false" outlineLevel="0" collapsed="false">
      <c r="A59" s="46" t="s">
        <v>186</v>
      </c>
      <c r="B59" s="46" t="s">
        <v>187</v>
      </c>
      <c r="C59" s="103" t="n">
        <v>227</v>
      </c>
      <c r="D59" s="103" t="n">
        <v>1</v>
      </c>
      <c r="E59" s="103" t="n">
        <v>7</v>
      </c>
      <c r="F59" s="103" t="n">
        <v>-6</v>
      </c>
      <c r="G59" s="103" t="n">
        <v>178</v>
      </c>
      <c r="H59" s="103" t="n">
        <v>2</v>
      </c>
      <c r="I59" s="103" t="n">
        <v>8</v>
      </c>
      <c r="J59" s="103" t="n">
        <v>-6</v>
      </c>
      <c r="K59" s="103" t="n">
        <v>497</v>
      </c>
      <c r="L59" s="103" t="n">
        <v>9</v>
      </c>
      <c r="M59" s="103" t="n">
        <v>19</v>
      </c>
      <c r="N59" s="103" t="n">
        <v>-10</v>
      </c>
      <c r="O59" s="104" t="n">
        <v>2244</v>
      </c>
      <c r="P59" s="103" t="n">
        <v>91</v>
      </c>
      <c r="Q59" s="103" t="n">
        <v>138</v>
      </c>
      <c r="R59" s="103" t="n">
        <v>-47</v>
      </c>
      <c r="S59" s="103" t="n">
        <v>734</v>
      </c>
      <c r="T59" s="103" t="n">
        <v>8</v>
      </c>
      <c r="U59" s="103" t="n">
        <v>23</v>
      </c>
      <c r="V59" s="104" t="n">
        <v>-15</v>
      </c>
      <c r="W59" s="104" t="n">
        <f aca="false">SUM(S59,O59,K59,G59,C59)</f>
        <v>3880</v>
      </c>
      <c r="X59" s="104" t="n">
        <f aca="false">SUM(T59,P59,L59,H59,D59)</f>
        <v>111</v>
      </c>
      <c r="Y59" s="104" t="n">
        <f aca="false">SUM(U59,Q59,M59,I59,E59)</f>
        <v>195</v>
      </c>
      <c r="Z59" s="104" t="n">
        <f aca="false">(X59-Y59)</f>
        <v>-84</v>
      </c>
      <c r="AA59" s="92"/>
      <c r="AB59" s="92"/>
      <c r="AC59" s="92"/>
      <c r="AD59" s="92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</row>
    <row r="60" customFormat="false" ht="11.25" hidden="false" customHeight="false" outlineLevel="0" collapsed="false">
      <c r="A60" s="34" t="s">
        <v>188</v>
      </c>
      <c r="B60" s="34" t="s">
        <v>189</v>
      </c>
      <c r="C60" s="9" t="n">
        <v>35</v>
      </c>
      <c r="D60" s="9" t="n">
        <v>0</v>
      </c>
      <c r="E60" s="9" t="n">
        <v>1</v>
      </c>
      <c r="F60" s="9" t="n">
        <v>-1</v>
      </c>
      <c r="G60" s="9" t="n">
        <v>40</v>
      </c>
      <c r="H60" s="9" t="n">
        <v>0</v>
      </c>
      <c r="I60" s="9" t="n">
        <v>3</v>
      </c>
      <c r="J60" s="9" t="n">
        <v>-3</v>
      </c>
      <c r="K60" s="9" t="n">
        <v>93</v>
      </c>
      <c r="L60" s="9" t="n">
        <v>2</v>
      </c>
      <c r="M60" s="9" t="n">
        <v>7</v>
      </c>
      <c r="N60" s="9" t="n">
        <v>-5</v>
      </c>
      <c r="O60" s="9" t="n">
        <v>345</v>
      </c>
      <c r="P60" s="9" t="n">
        <v>9</v>
      </c>
      <c r="Q60" s="9" t="n">
        <v>21</v>
      </c>
      <c r="R60" s="9" t="n">
        <v>-12</v>
      </c>
      <c r="S60" s="9" t="n">
        <v>110</v>
      </c>
      <c r="T60" s="9" t="n">
        <v>2</v>
      </c>
      <c r="U60" s="9" t="n">
        <v>4</v>
      </c>
      <c r="V60" s="11" t="n">
        <v>-2</v>
      </c>
      <c r="W60" s="11" t="n">
        <f aca="false">SUM(S60,O60,K60,G60,C60)</f>
        <v>623</v>
      </c>
      <c r="X60" s="11" t="n">
        <f aca="false">SUM(T60,P60,L60,H60,D60)</f>
        <v>13</v>
      </c>
      <c r="Y60" s="11" t="n">
        <f aca="false">SUM(U60,Q60,M60,I60,E60)</f>
        <v>36</v>
      </c>
      <c r="Z60" s="11" t="n">
        <f aca="false">(X60-Y60)</f>
        <v>-23</v>
      </c>
    </row>
    <row r="61" customFormat="false" ht="11.25" hidden="false" customHeight="false" outlineLevel="0" collapsed="false">
      <c r="A61" s="34" t="s">
        <v>225</v>
      </c>
      <c r="B61" s="34" t="s">
        <v>226</v>
      </c>
      <c r="C61" s="9" t="n">
        <v>4</v>
      </c>
      <c r="D61" s="9" t="n">
        <v>1</v>
      </c>
      <c r="E61" s="9" t="n">
        <v>0</v>
      </c>
      <c r="F61" s="9" t="n">
        <v>1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9</v>
      </c>
      <c r="L61" s="9" t="n">
        <v>0</v>
      </c>
      <c r="M61" s="9" t="n">
        <v>0</v>
      </c>
      <c r="N61" s="9" t="n">
        <v>0</v>
      </c>
      <c r="O61" s="9" t="n">
        <v>208</v>
      </c>
      <c r="P61" s="9" t="n">
        <v>12</v>
      </c>
      <c r="Q61" s="9" t="n">
        <v>10</v>
      </c>
      <c r="R61" s="9" t="n">
        <v>2</v>
      </c>
      <c r="S61" s="9" t="n">
        <v>0</v>
      </c>
      <c r="T61" s="9" t="n">
        <v>0</v>
      </c>
      <c r="U61" s="9" t="n">
        <v>0</v>
      </c>
      <c r="V61" s="9" t="n">
        <v>0</v>
      </c>
      <c r="W61" s="11" t="n">
        <f aca="false">SUM(S61,O61,K61,G61,C61)</f>
        <v>221</v>
      </c>
      <c r="X61" s="11" t="n">
        <f aca="false">SUM(T61,P61,L61,H61,D61)</f>
        <v>13</v>
      </c>
      <c r="Y61" s="11" t="n">
        <f aca="false">SUM(U61,Q61,M61,I61,E61)</f>
        <v>10</v>
      </c>
      <c r="Z61" s="11" t="n">
        <f aca="false">(X61-Y61)</f>
        <v>3</v>
      </c>
    </row>
    <row r="62" customFormat="false" ht="11.25" hidden="false" customHeight="false" outlineLevel="0" collapsed="false">
      <c r="A62" s="34" t="s">
        <v>190</v>
      </c>
      <c r="B62" s="34" t="s">
        <v>191</v>
      </c>
      <c r="C62" s="9" t="n">
        <v>332</v>
      </c>
      <c r="D62" s="9" t="n">
        <v>20</v>
      </c>
      <c r="E62" s="9" t="n">
        <v>35</v>
      </c>
      <c r="F62" s="9" t="n">
        <v>-15</v>
      </c>
      <c r="G62" s="9" t="n">
        <v>242</v>
      </c>
      <c r="H62" s="9" t="n">
        <v>18</v>
      </c>
      <c r="I62" s="9" t="n">
        <v>12</v>
      </c>
      <c r="J62" s="9" t="n">
        <v>6</v>
      </c>
      <c r="K62" s="9" t="n">
        <v>622</v>
      </c>
      <c r="L62" s="9" t="n">
        <v>67</v>
      </c>
      <c r="M62" s="9" t="n">
        <v>63</v>
      </c>
      <c r="N62" s="9" t="n">
        <v>4</v>
      </c>
      <c r="O62" s="11" t="n">
        <v>3582</v>
      </c>
      <c r="P62" s="9" t="n">
        <v>285</v>
      </c>
      <c r="Q62" s="9" t="n">
        <v>285</v>
      </c>
      <c r="R62" s="9" t="n">
        <v>0</v>
      </c>
      <c r="S62" s="11" t="n">
        <v>4</v>
      </c>
      <c r="T62" s="9" t="n">
        <v>0</v>
      </c>
      <c r="U62" s="9" t="n">
        <v>0</v>
      </c>
      <c r="V62" s="11" t="n">
        <v>0</v>
      </c>
      <c r="W62" s="11" t="n">
        <f aca="false">SUM(S62,O62,K62,G62,C62)</f>
        <v>4782</v>
      </c>
      <c r="X62" s="11" t="n">
        <f aca="false">SUM(T62,P62,L62,H62,D62)</f>
        <v>390</v>
      </c>
      <c r="Y62" s="11" t="n">
        <f aca="false">SUM(U62,Q62,M62,I62,E62)</f>
        <v>395</v>
      </c>
      <c r="Z62" s="11" t="n">
        <f aca="false">(X62-Y62)</f>
        <v>-5</v>
      </c>
    </row>
    <row r="63" customFormat="false" ht="11.25" hidden="false" customHeight="false" outlineLevel="0" collapsed="false">
      <c r="A63" s="42" t="s">
        <v>192</v>
      </c>
      <c r="B63" s="42" t="s">
        <v>193</v>
      </c>
      <c r="C63" s="11" t="n">
        <v>1179</v>
      </c>
      <c r="D63" s="9" t="n">
        <v>37</v>
      </c>
      <c r="E63" s="9" t="n">
        <v>43</v>
      </c>
      <c r="F63" s="9" t="n">
        <v>-6</v>
      </c>
      <c r="G63" s="9" t="n">
        <v>904</v>
      </c>
      <c r="H63" s="9" t="n">
        <v>42</v>
      </c>
      <c r="I63" s="9" t="n">
        <v>48</v>
      </c>
      <c r="J63" s="9" t="n">
        <v>-6</v>
      </c>
      <c r="K63" s="11" t="n">
        <v>2104</v>
      </c>
      <c r="L63" s="9" t="n">
        <v>98</v>
      </c>
      <c r="M63" s="9" t="n">
        <v>103</v>
      </c>
      <c r="N63" s="9" t="n">
        <v>-5</v>
      </c>
      <c r="O63" s="11" t="n">
        <v>7400</v>
      </c>
      <c r="P63" s="9" t="n">
        <v>437</v>
      </c>
      <c r="Q63" s="9" t="n">
        <v>519</v>
      </c>
      <c r="R63" s="9" t="n">
        <v>-82</v>
      </c>
      <c r="S63" s="11" t="n">
        <v>1480</v>
      </c>
      <c r="T63" s="9" t="n">
        <v>101</v>
      </c>
      <c r="U63" s="9" t="n">
        <v>85</v>
      </c>
      <c r="V63" s="11" t="n">
        <v>16</v>
      </c>
      <c r="W63" s="19" t="n">
        <f aca="false">SUM(S63,O63,K63,G63,C63)</f>
        <v>13067</v>
      </c>
      <c r="X63" s="19" t="n">
        <f aca="false">SUM(T63,P63,L63,H63,D63)</f>
        <v>715</v>
      </c>
      <c r="Y63" s="19" t="n">
        <f aca="false">SUM(U63,Q63,M63,I63,E63)</f>
        <v>798</v>
      </c>
      <c r="Z63" s="19" t="n">
        <f aca="false">(X63-Y63)</f>
        <v>-83</v>
      </c>
    </row>
    <row r="64" customFormat="false" ht="11.25" hidden="false" customHeight="false" outlineLevel="0" collapsed="false">
      <c r="A64" s="46" t="s">
        <v>194</v>
      </c>
      <c r="B64" s="46" t="s">
        <v>195</v>
      </c>
      <c r="C64" s="103" t="n">
        <v>0</v>
      </c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  <c r="L64" s="103" t="n">
        <v>0</v>
      </c>
      <c r="M64" s="103" t="n">
        <v>0</v>
      </c>
      <c r="N64" s="103" t="n">
        <v>0</v>
      </c>
      <c r="O64" s="103" t="n">
        <v>1</v>
      </c>
      <c r="P64" s="103" t="n">
        <v>0</v>
      </c>
      <c r="Q64" s="103" t="n">
        <v>0</v>
      </c>
      <c r="R64" s="103" t="n">
        <v>0</v>
      </c>
      <c r="S64" s="103" t="n">
        <v>3272</v>
      </c>
      <c r="T64" s="103" t="n">
        <v>128</v>
      </c>
      <c r="U64" s="103" t="n">
        <v>135</v>
      </c>
      <c r="V64" s="104" t="n">
        <v>-7</v>
      </c>
      <c r="W64" s="104" t="n">
        <f aca="false">SUM(S64,O64,K64,G64,C64)</f>
        <v>3273</v>
      </c>
      <c r="X64" s="104" t="n">
        <f aca="false">SUM(T64,P64,L64,H64,D64)</f>
        <v>128</v>
      </c>
      <c r="Y64" s="104" t="n">
        <f aca="false">SUM(U64,Q64,M64,I64,E64)</f>
        <v>135</v>
      </c>
      <c r="Z64" s="104" t="n">
        <f aca="false">(X64-Y64)</f>
        <v>-7</v>
      </c>
    </row>
    <row r="65" customFormat="false" ht="11.25" hidden="false" customHeight="false" outlineLevel="0" collapsed="false">
      <c r="A65" s="46" t="s">
        <v>196</v>
      </c>
      <c r="B65" s="46" t="s">
        <v>197</v>
      </c>
      <c r="C65" s="104" t="n">
        <v>3892</v>
      </c>
      <c r="D65" s="104" t="n">
        <v>1062</v>
      </c>
      <c r="E65" s="103" t="n">
        <v>220</v>
      </c>
      <c r="F65" s="103" t="n">
        <v>842</v>
      </c>
      <c r="G65" s="104" t="n">
        <v>2994</v>
      </c>
      <c r="H65" s="103" t="n">
        <v>745</v>
      </c>
      <c r="I65" s="103" t="n">
        <v>151</v>
      </c>
      <c r="J65" s="103" t="n">
        <v>594</v>
      </c>
      <c r="K65" s="104" t="n">
        <v>10163</v>
      </c>
      <c r="L65" s="104" t="n">
        <v>2429</v>
      </c>
      <c r="M65" s="103" t="n">
        <v>688</v>
      </c>
      <c r="N65" s="103" t="n">
        <v>1741</v>
      </c>
      <c r="O65" s="104" t="n">
        <v>11890</v>
      </c>
      <c r="P65" s="104" t="n">
        <v>2257</v>
      </c>
      <c r="Q65" s="103" t="n">
        <v>701</v>
      </c>
      <c r="R65" s="103" t="n">
        <v>1556</v>
      </c>
      <c r="S65" s="104" t="n">
        <v>7728</v>
      </c>
      <c r="T65" s="104" t="n">
        <v>2730</v>
      </c>
      <c r="U65" s="103" t="n">
        <v>382</v>
      </c>
      <c r="V65" s="104" t="n">
        <v>2348</v>
      </c>
      <c r="W65" s="104" t="n">
        <f aca="false">SUM(S65,O65,K65,G65,C65)</f>
        <v>36667</v>
      </c>
      <c r="X65" s="104" t="n">
        <f aca="false">SUM(T65,P65,L65,H65,D65)</f>
        <v>9223</v>
      </c>
      <c r="Y65" s="104" t="n">
        <f aca="false">SUM(U65,Q65,M65,I65,E65)</f>
        <v>2142</v>
      </c>
      <c r="Z65" s="104" t="n">
        <f aca="false">(X65-Y65)</f>
        <v>7081</v>
      </c>
    </row>
    <row r="66" customFormat="false" ht="11.25" hidden="false" customHeight="false" outlineLevel="0" collapsed="false">
      <c r="A66" s="28"/>
      <c r="B66" s="28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</row>
    <row r="67" customFormat="false" ht="11.25" hidden="false" customHeight="false" outlineLevel="0" collapsed="false">
      <c r="A67" s="47" t="s">
        <v>198</v>
      </c>
      <c r="B67" s="47" t="s">
        <v>74</v>
      </c>
      <c r="C67" s="11" t="n">
        <v>45262</v>
      </c>
      <c r="D67" s="11" t="n">
        <v>2754</v>
      </c>
      <c r="E67" s="11" t="n">
        <v>2607</v>
      </c>
      <c r="F67" s="9" t="n">
        <v>147</v>
      </c>
      <c r="G67" s="11" t="n">
        <v>36054</v>
      </c>
      <c r="H67" s="11" t="n">
        <v>1989</v>
      </c>
      <c r="I67" s="11" t="n">
        <v>2273</v>
      </c>
      <c r="J67" s="9" t="n">
        <v>-284</v>
      </c>
      <c r="K67" s="11" t="n">
        <v>86263</v>
      </c>
      <c r="L67" s="11" t="n">
        <v>7043</v>
      </c>
      <c r="M67" s="11" t="n">
        <v>6620</v>
      </c>
      <c r="N67" s="9" t="n">
        <v>423</v>
      </c>
      <c r="O67" s="11" t="n">
        <v>261767</v>
      </c>
      <c r="P67" s="11" t="n">
        <v>19355</v>
      </c>
      <c r="Q67" s="11" t="n">
        <v>21632</v>
      </c>
      <c r="R67" s="9" t="n">
        <v>-2277</v>
      </c>
      <c r="S67" s="11" t="n">
        <v>116945</v>
      </c>
      <c r="T67" s="11" t="n">
        <v>8106</v>
      </c>
      <c r="U67" s="11" t="n">
        <v>7317</v>
      </c>
      <c r="V67" s="11" t="n">
        <v>789</v>
      </c>
      <c r="W67" s="11" t="n">
        <f aca="false">SUM(S67,O67,K67,G67,C67)</f>
        <v>546291</v>
      </c>
      <c r="X67" s="11" t="n">
        <f aca="false">SUM(T67,P67,L67,H67,D67)</f>
        <v>39247</v>
      </c>
      <c r="Y67" s="11" t="n">
        <f aca="false">SUM(U67,Q67,M67,I67,E67)</f>
        <v>40449</v>
      </c>
      <c r="Z67" s="11" t="n">
        <f aca="false">(X67-Y67)</f>
        <v>-1202</v>
      </c>
    </row>
    <row r="68" customFormat="false" ht="11.25" hidden="false" customHeight="false" outlineLevel="0" collapsed="false">
      <c r="A68" s="51"/>
      <c r="B68" s="51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</row>
    <row r="70" customFormat="false" ht="11.25" hidden="false" customHeight="false" outlineLevel="0" collapsed="false">
      <c r="A70" s="32" t="s">
        <v>75</v>
      </c>
    </row>
  </sheetData>
  <mergeCells count="7">
    <mergeCell ref="A3:B4"/>
    <mergeCell ref="C3:F3"/>
    <mergeCell ref="G3:J3"/>
    <mergeCell ref="K3:N3"/>
    <mergeCell ref="O3:R3"/>
    <mergeCell ref="S3:V3"/>
    <mergeCell ref="W3:Z3"/>
  </mergeCells>
  <printOptions headings="false" gridLines="false" gridLinesSet="true" horizontalCentered="false" verticalCentered="false"/>
  <pageMargins left="0.709722222222222" right="0.7875" top="0.740277777777778" bottom="0.511805555555556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6" zeroHeight="false" outlineLevelRow="0" outlineLevelCol="0"/>
  <cols>
    <col collapsed="false" customWidth="true" hidden="false" outlineLevel="0" max="1" min="1" style="282" width="29.28"/>
    <col collapsed="false" customWidth="true" hidden="false" outlineLevel="0" max="3" min="2" style="282" width="14.85"/>
    <col collapsed="false" customWidth="true" hidden="false" outlineLevel="0" max="4" min="4" style="282" width="9.7"/>
    <col collapsed="false" customWidth="true" hidden="false" outlineLevel="0" max="6" min="5" style="282" width="14.85"/>
    <col collapsed="false" customWidth="true" hidden="false" outlineLevel="0" max="7" min="7" style="282" width="9.7"/>
    <col collapsed="false" customWidth="false" hidden="false" outlineLevel="0" max="257" min="8" style="282" width="9.14"/>
  </cols>
  <sheetData>
    <row r="1" s="329" customFormat="true" ht="12.75" hidden="false" customHeight="true" outlineLevel="0" collapsed="false">
      <c r="A1" s="475" t="s">
        <v>1226</v>
      </c>
    </row>
    <row r="2" s="329" customFormat="true" ht="12.75" hidden="false" customHeight="true" outlineLevel="0" collapsed="false">
      <c r="A2" s="475"/>
    </row>
    <row r="3" s="329" customFormat="true" ht="12.75" hidden="false" customHeight="true" outlineLevel="0" collapsed="false">
      <c r="B3" s="640" t="s">
        <v>1227</v>
      </c>
      <c r="C3" s="640"/>
      <c r="D3" s="640"/>
      <c r="E3" s="640" t="s">
        <v>1228</v>
      </c>
      <c r="F3" s="640"/>
      <c r="G3" s="640"/>
    </row>
    <row r="4" s="329" customFormat="true" ht="12.75" hidden="false" customHeight="true" outlineLevel="0" collapsed="false">
      <c r="A4" s="416" t="s">
        <v>867</v>
      </c>
      <c r="B4" s="641" t="n">
        <v>2006</v>
      </c>
      <c r="C4" s="641" t="n">
        <v>2007</v>
      </c>
      <c r="D4" s="642" t="s">
        <v>1229</v>
      </c>
      <c r="E4" s="641" t="n">
        <v>2006</v>
      </c>
      <c r="F4" s="641" t="n">
        <v>2007</v>
      </c>
      <c r="G4" s="642" t="s">
        <v>1229</v>
      </c>
    </row>
    <row r="5" s="143" customFormat="true" ht="12.75" hidden="false" customHeight="true" outlineLevel="0" collapsed="false">
      <c r="A5" s="332"/>
      <c r="B5" s="470"/>
      <c r="C5" s="470"/>
      <c r="D5" s="490"/>
      <c r="E5" s="470"/>
      <c r="F5" s="470"/>
      <c r="G5" s="490"/>
    </row>
    <row r="6" s="329" customFormat="true" ht="12.75" hidden="false" customHeight="true" outlineLevel="0" collapsed="false">
      <c r="A6" s="332" t="s">
        <v>739</v>
      </c>
      <c r="B6" s="470" t="n">
        <v>9628733086</v>
      </c>
      <c r="C6" s="470" t="n">
        <v>9855504577</v>
      </c>
      <c r="D6" s="490" t="n">
        <v>2.35515398520832</v>
      </c>
      <c r="E6" s="470" t="n">
        <v>8392047821</v>
      </c>
      <c r="F6" s="470" t="n">
        <v>9303120289</v>
      </c>
      <c r="G6" s="490" t="n">
        <v>10.8563784124318</v>
      </c>
    </row>
    <row r="7" s="143" customFormat="true" ht="12.75" hidden="false" customHeight="true" outlineLevel="0" collapsed="false">
      <c r="A7" s="334" t="s">
        <v>219</v>
      </c>
      <c r="B7" s="457" t="n">
        <v>1155748833</v>
      </c>
      <c r="C7" s="457" t="n">
        <v>1089547758</v>
      </c>
      <c r="D7" s="491" t="n">
        <v>-5.72798112442482</v>
      </c>
      <c r="E7" s="457" t="n">
        <v>924419926</v>
      </c>
      <c r="F7" s="457" t="n">
        <v>1111425275</v>
      </c>
      <c r="G7" s="491" t="n">
        <v>20.2294805358837</v>
      </c>
    </row>
    <row r="8" s="143" customFormat="true" ht="12.75" hidden="false" customHeight="true" outlineLevel="0" collapsed="false">
      <c r="A8" s="334" t="s">
        <v>218</v>
      </c>
      <c r="B8" s="457" t="n">
        <v>155758211</v>
      </c>
      <c r="C8" s="457" t="n">
        <v>206649243</v>
      </c>
      <c r="D8" s="491" t="n">
        <v>32.6730974073656</v>
      </c>
      <c r="E8" s="457" t="n">
        <v>80437963</v>
      </c>
      <c r="F8" s="457" t="n">
        <v>103003850</v>
      </c>
      <c r="G8" s="491" t="n">
        <v>28.0537772941863</v>
      </c>
    </row>
    <row r="9" s="143" customFormat="true" ht="12.75" hidden="false" customHeight="true" outlineLevel="0" collapsed="false">
      <c r="A9" s="334" t="s">
        <v>220</v>
      </c>
      <c r="B9" s="457" t="n">
        <v>5294191298</v>
      </c>
      <c r="C9" s="457" t="n">
        <v>5276218463</v>
      </c>
      <c r="D9" s="491" t="n">
        <v>-0.339482160510329</v>
      </c>
      <c r="E9" s="457" t="n">
        <v>4540718647</v>
      </c>
      <c r="F9" s="457" t="n">
        <v>4961246823</v>
      </c>
      <c r="G9" s="491" t="n">
        <v>9.26126916667339</v>
      </c>
    </row>
    <row r="10" s="143" customFormat="true" ht="12.75" hidden="false" customHeight="true" outlineLevel="0" collapsed="false">
      <c r="A10" s="334" t="s">
        <v>217</v>
      </c>
      <c r="B10" s="457" t="n">
        <v>1557727467</v>
      </c>
      <c r="C10" s="457" t="n">
        <v>1761862703</v>
      </c>
      <c r="D10" s="491" t="n">
        <v>13.1046823224566</v>
      </c>
      <c r="E10" s="457" t="n">
        <v>1174473285</v>
      </c>
      <c r="F10" s="457" t="n">
        <v>1199485380</v>
      </c>
      <c r="G10" s="491" t="n">
        <v>2.12964358742312</v>
      </c>
    </row>
    <row r="11" s="143" customFormat="true" ht="12.75" hidden="false" customHeight="true" outlineLevel="0" collapsed="false">
      <c r="A11" s="334" t="s">
        <v>221</v>
      </c>
      <c r="B11" s="457" t="n">
        <v>1465307277</v>
      </c>
      <c r="C11" s="457" t="n">
        <v>1521226410</v>
      </c>
      <c r="D11" s="491" t="n">
        <v>3.81620523406437</v>
      </c>
      <c r="E11" s="457" t="n">
        <v>1671998000</v>
      </c>
      <c r="F11" s="457" t="n">
        <v>1927958961</v>
      </c>
      <c r="G11" s="491" t="n">
        <v>15.308688228096</v>
      </c>
    </row>
    <row r="12" s="143" customFormat="true" ht="12.75" hidden="false" customHeight="true" outlineLevel="0" collapsed="false">
      <c r="A12" s="332"/>
      <c r="B12" s="470"/>
      <c r="C12" s="470"/>
      <c r="D12" s="490"/>
      <c r="E12" s="470"/>
      <c r="F12" s="470"/>
      <c r="G12" s="490"/>
    </row>
    <row r="13" s="143" customFormat="true" ht="12.75" hidden="false" customHeight="true" outlineLevel="0" collapsed="false">
      <c r="A13" s="332" t="s">
        <v>877</v>
      </c>
      <c r="B13" s="470" t="n">
        <v>155483264687</v>
      </c>
      <c r="C13" s="470" t="n">
        <v>172231467883</v>
      </c>
      <c r="D13" s="490" t="n">
        <v>10.7717079582265</v>
      </c>
      <c r="E13" s="470" t="n">
        <v>132965685066</v>
      </c>
      <c r="F13" s="470" t="n">
        <v>143814455560</v>
      </c>
      <c r="G13" s="490" t="n">
        <v>8.15907539499008</v>
      </c>
    </row>
    <row r="14" s="143" customFormat="true" ht="12.75" hidden="false" customHeight="true" outlineLevel="0" collapsed="false">
      <c r="A14" s="332" t="s">
        <v>878</v>
      </c>
      <c r="B14" s="470" t="n">
        <v>73294997538</v>
      </c>
      <c r="C14" s="470" t="n">
        <v>79427600489</v>
      </c>
      <c r="D14" s="490" t="n">
        <v>8.36701433521508</v>
      </c>
      <c r="E14" s="470" t="n">
        <v>104411887023</v>
      </c>
      <c r="F14" s="470" t="n">
        <v>111900505440</v>
      </c>
      <c r="G14" s="490" t="n">
        <v>7.17218951837391</v>
      </c>
    </row>
    <row r="15" s="143" customFormat="true" ht="12.75" hidden="false" customHeight="true" outlineLevel="0" collapsed="false">
      <c r="A15" s="332" t="s">
        <v>879</v>
      </c>
      <c r="B15" s="470" t="n">
        <v>54405834597</v>
      </c>
      <c r="C15" s="470" t="n">
        <v>59055869145</v>
      </c>
      <c r="D15" s="490" t="n">
        <v>8.54694093463353</v>
      </c>
      <c r="E15" s="470" t="n">
        <v>51616542089</v>
      </c>
      <c r="F15" s="470" t="n">
        <v>55387620064</v>
      </c>
      <c r="G15" s="490" t="n">
        <v>7.30594848546365</v>
      </c>
    </row>
    <row r="16" s="329" customFormat="true" ht="12.75" hidden="false" customHeight="true" outlineLevel="0" collapsed="false">
      <c r="A16" s="332" t="s">
        <v>880</v>
      </c>
      <c r="B16" s="470" t="n">
        <v>46372850924</v>
      </c>
      <c r="C16" s="470" t="n">
        <v>50568120999</v>
      </c>
      <c r="D16" s="490" t="n">
        <v>9.04682371561667</v>
      </c>
      <c r="E16" s="470" t="n">
        <v>36763931013</v>
      </c>
      <c r="F16" s="470" t="n">
        <v>41099655658</v>
      </c>
      <c r="G16" s="490" t="n">
        <v>11.793419597776</v>
      </c>
    </row>
    <row r="17" s="329" customFormat="true" ht="12.75" hidden="false" customHeight="true" outlineLevel="0" collapsed="false">
      <c r="A17" s="332" t="s">
        <v>1230</v>
      </c>
      <c r="B17" s="470" t="n">
        <v>22907734817</v>
      </c>
      <c r="C17" s="470" t="n">
        <v>6797317309</v>
      </c>
      <c r="D17" s="490" t="n">
        <v>-70.3274140228144</v>
      </c>
      <c r="E17" s="470" t="n">
        <v>6254839773</v>
      </c>
      <c r="F17" s="470" t="n">
        <v>6430830997</v>
      </c>
      <c r="G17" s="490" t="n">
        <v>2.81368077180319</v>
      </c>
    </row>
    <row r="18" s="329" customFormat="true" ht="12.75" hidden="false" customHeight="true" outlineLevel="0" collapsed="false">
      <c r="A18" s="332"/>
      <c r="B18" s="470"/>
      <c r="C18" s="470"/>
      <c r="D18" s="490"/>
      <c r="E18" s="470"/>
      <c r="F18" s="470"/>
      <c r="G18" s="490"/>
    </row>
    <row r="19" s="143" customFormat="true" ht="12.75" hidden="false" customHeight="true" outlineLevel="0" collapsed="false">
      <c r="A19" s="144" t="s">
        <v>74</v>
      </c>
      <c r="B19" s="420" t="n">
        <v>352464682563</v>
      </c>
      <c r="C19" s="420" t="n">
        <v>368080375825</v>
      </c>
      <c r="D19" s="492" t="n">
        <v>4.43042779448089</v>
      </c>
      <c r="E19" s="420" t="n">
        <v>332012884964</v>
      </c>
      <c r="F19" s="420" t="n">
        <v>358633067719</v>
      </c>
      <c r="G19" s="492" t="n">
        <v>8.01781616333548</v>
      </c>
    </row>
    <row r="20" s="143" customFormat="true" ht="12.75" hidden="false" customHeight="true" outlineLevel="0" collapsed="false">
      <c r="A20" s="337"/>
      <c r="B20" s="147"/>
      <c r="C20" s="147"/>
      <c r="D20" s="147"/>
      <c r="E20" s="147"/>
      <c r="F20" s="147"/>
      <c r="G20" s="147"/>
    </row>
    <row r="21" s="329" customFormat="true" ht="12.75" hidden="false" customHeight="true" outlineLevel="0" collapsed="false">
      <c r="A21" s="422"/>
    </row>
    <row r="22" s="329" customFormat="true" ht="12.75" hidden="false" customHeight="true" outlineLevel="0" collapsed="false">
      <c r="A22" s="338" t="s">
        <v>1231</v>
      </c>
    </row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</sheetData>
  <mergeCells count="2"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3" width="55.28"/>
    <col collapsed="false" customWidth="true" hidden="false" outlineLevel="0" max="12" min="2" style="643" width="5.56"/>
    <col collapsed="false" customWidth="false" hidden="false" outlineLevel="0" max="257" min="13" style="643" width="9.14"/>
  </cols>
  <sheetData>
    <row r="1" s="329" customFormat="true" ht="12.75" hidden="false" customHeight="false" outlineLevel="0" collapsed="false">
      <c r="A1" s="475" t="s">
        <v>1232</v>
      </c>
    </row>
    <row r="2" s="329" customFormat="true" ht="12.75" hidden="false" customHeight="false" outlineLevel="0" collapsed="false">
      <c r="A2" s="475"/>
    </row>
    <row r="3" s="329" customFormat="true" ht="12.75" hidden="false" customHeight="false" outlineLevel="0" collapsed="false">
      <c r="A3" s="416" t="s">
        <v>867</v>
      </c>
      <c r="B3" s="644" t="s">
        <v>1233</v>
      </c>
      <c r="C3" s="644" t="s">
        <v>1234</v>
      </c>
      <c r="D3" s="645" t="s">
        <v>1235</v>
      </c>
      <c r="E3" s="644" t="s">
        <v>1236</v>
      </c>
      <c r="F3" s="644" t="s">
        <v>1237</v>
      </c>
      <c r="G3" s="645" t="s">
        <v>1238</v>
      </c>
      <c r="H3" s="645" t="s">
        <v>1239</v>
      </c>
      <c r="I3" s="645" t="s">
        <v>1240</v>
      </c>
      <c r="J3" s="645" t="s">
        <v>1241</v>
      </c>
      <c r="K3" s="645" t="s">
        <v>1242</v>
      </c>
      <c r="L3" s="645" t="s">
        <v>1243</v>
      </c>
    </row>
    <row r="4" s="143" customFormat="true" ht="12.75" hidden="false" customHeight="false" outlineLevel="0" collapsed="false">
      <c r="A4" s="332"/>
      <c r="B4" s="482"/>
      <c r="C4" s="482"/>
      <c r="D4" s="482"/>
      <c r="E4" s="482"/>
      <c r="F4" s="482"/>
      <c r="G4" s="482"/>
      <c r="H4" s="482"/>
      <c r="I4" s="482"/>
      <c r="J4" s="482"/>
      <c r="K4" s="482"/>
      <c r="L4" s="482"/>
    </row>
    <row r="5" s="329" customFormat="true" ht="12.75" hidden="false" customHeight="false" outlineLevel="0" collapsed="false">
      <c r="A5" s="332" t="s">
        <v>739</v>
      </c>
      <c r="B5" s="482" t="n">
        <v>10.6385638701845</v>
      </c>
      <c r="C5" s="482" t="n">
        <v>17.6924353166912</v>
      </c>
      <c r="D5" s="482" t="n">
        <v>-0.556197438449473</v>
      </c>
      <c r="E5" s="482" t="n">
        <v>18.8606360628345</v>
      </c>
      <c r="F5" s="482" t="n">
        <v>8.54248944346922</v>
      </c>
      <c r="G5" s="482" t="n">
        <v>-5.03235278610349</v>
      </c>
      <c r="H5" s="482" t="n">
        <v>-12.7301886052111</v>
      </c>
      <c r="I5" s="482" t="n">
        <v>3.52622807728646</v>
      </c>
      <c r="J5" s="482" t="n">
        <v>4.53660139795773</v>
      </c>
      <c r="K5" s="482" t="n">
        <v>9.90693008717227</v>
      </c>
      <c r="L5" s="482" t="n">
        <v>10.8563784124318</v>
      </c>
    </row>
    <row r="6" s="143" customFormat="true" ht="12.75" hidden="false" customHeight="false" outlineLevel="0" collapsed="false">
      <c r="A6" s="334" t="s">
        <v>219</v>
      </c>
      <c r="B6" s="483" t="n">
        <v>4.24481624653697</v>
      </c>
      <c r="C6" s="483" t="n">
        <v>33.9071084147991</v>
      </c>
      <c r="D6" s="483" t="n">
        <v>-1.57283575417232</v>
      </c>
      <c r="E6" s="483" t="n">
        <v>24.0877239827251</v>
      </c>
      <c r="F6" s="483" t="n">
        <v>-2.33511261907357</v>
      </c>
      <c r="G6" s="483" t="n">
        <v>-9.44811404015113</v>
      </c>
      <c r="H6" s="483" t="n">
        <v>-22.9409512048113</v>
      </c>
      <c r="I6" s="483" t="n">
        <v>4.27841957170267</v>
      </c>
      <c r="J6" s="483" t="n">
        <v>-1.42300623776663</v>
      </c>
      <c r="K6" s="483" t="n">
        <v>11.6521643663117</v>
      </c>
      <c r="L6" s="483" t="n">
        <v>20.2294805358837</v>
      </c>
    </row>
    <row r="7" s="143" customFormat="true" ht="12.75" hidden="false" customHeight="false" outlineLevel="0" collapsed="false">
      <c r="A7" s="334" t="s">
        <v>218</v>
      </c>
      <c r="B7" s="483" t="n">
        <v>-1.75474612580521</v>
      </c>
      <c r="C7" s="483" t="n">
        <v>8.02100538784023</v>
      </c>
      <c r="D7" s="483" t="n">
        <v>4.3082771786128</v>
      </c>
      <c r="E7" s="483" t="n">
        <v>23.1425924010395</v>
      </c>
      <c r="F7" s="483" t="n">
        <v>27.697435039825</v>
      </c>
      <c r="G7" s="483" t="n">
        <v>6.50771336190181</v>
      </c>
      <c r="H7" s="483" t="n">
        <v>-31.8496000543053</v>
      </c>
      <c r="I7" s="483" t="n">
        <v>19.4769523234592</v>
      </c>
      <c r="J7" s="483" t="n">
        <v>27.8160180065822</v>
      </c>
      <c r="K7" s="483" t="n">
        <v>-10.9790486222068</v>
      </c>
      <c r="L7" s="483" t="n">
        <v>28.0537772941863</v>
      </c>
    </row>
    <row r="8" s="143" customFormat="true" ht="12.75" hidden="false" customHeight="false" outlineLevel="0" collapsed="false">
      <c r="A8" s="334" t="s">
        <v>220</v>
      </c>
      <c r="B8" s="483" t="n">
        <v>16.2834886704613</v>
      </c>
      <c r="C8" s="483" t="n">
        <v>15.7001489781757</v>
      </c>
      <c r="D8" s="483" t="n">
        <v>3.04937112673269</v>
      </c>
      <c r="E8" s="483" t="n">
        <v>20.4130669587659</v>
      </c>
      <c r="F8" s="483" t="n">
        <v>10.6082590508034</v>
      </c>
      <c r="G8" s="483" t="n">
        <v>-5.24161405304625</v>
      </c>
      <c r="H8" s="483" t="n">
        <v>-14.525691092237</v>
      </c>
      <c r="I8" s="483" t="n">
        <v>0.97682984145257</v>
      </c>
      <c r="J8" s="483" t="n">
        <v>6.19800470994791</v>
      </c>
      <c r="K8" s="483" t="n">
        <v>6.69305767292599</v>
      </c>
      <c r="L8" s="483" t="n">
        <v>9.26126916667339</v>
      </c>
    </row>
    <row r="9" s="143" customFormat="true" ht="12.75" hidden="false" customHeight="false" outlineLevel="0" collapsed="false">
      <c r="A9" s="334" t="s">
        <v>217</v>
      </c>
      <c r="B9" s="483" t="n">
        <v>-7.34047475200504</v>
      </c>
      <c r="C9" s="483" t="n">
        <v>6.25481793240066</v>
      </c>
      <c r="D9" s="483" t="n">
        <v>-4.31828050816212</v>
      </c>
      <c r="E9" s="483" t="n">
        <v>29.8500802995351</v>
      </c>
      <c r="F9" s="483" t="n">
        <v>-1.47126429546738</v>
      </c>
      <c r="G9" s="483" t="n">
        <v>-22.5517878630449</v>
      </c>
      <c r="H9" s="483" t="n">
        <v>-8.68942107880312</v>
      </c>
      <c r="I9" s="483" t="n">
        <v>25.1125726961485</v>
      </c>
      <c r="J9" s="483" t="n">
        <v>24.4369726039707</v>
      </c>
      <c r="K9" s="483" t="n">
        <v>13.5594132771077</v>
      </c>
      <c r="L9" s="483" t="n">
        <v>2.12964358742312</v>
      </c>
    </row>
    <row r="10" s="143" customFormat="true" ht="12.75" hidden="false" customHeight="false" outlineLevel="0" collapsed="false">
      <c r="A10" s="334" t="s">
        <v>221</v>
      </c>
      <c r="B10" s="483" t="n">
        <v>15.0856078516219</v>
      </c>
      <c r="C10" s="483" t="n">
        <v>20.7591365241153</v>
      </c>
      <c r="D10" s="483" t="n">
        <v>-7.79297479669883</v>
      </c>
      <c r="E10" s="483" t="n">
        <v>2.71976167005472</v>
      </c>
      <c r="F10" s="483" t="n">
        <v>18.4821909147487</v>
      </c>
      <c r="G10" s="483" t="n">
        <v>10.1223150315994</v>
      </c>
      <c r="H10" s="483" t="n">
        <v>-1.54439283574715</v>
      </c>
      <c r="I10" s="483" t="n">
        <v>-0.228591559674243</v>
      </c>
      <c r="J10" s="483" t="n">
        <v>-8.33280684857584</v>
      </c>
      <c r="K10" s="483" t="n">
        <v>17.172048089128</v>
      </c>
      <c r="L10" s="483" t="n">
        <v>15.308688228096</v>
      </c>
    </row>
    <row r="11" s="143" customFormat="true" ht="12.75" hidden="false" customHeight="false" outlineLevel="0" collapsed="false">
      <c r="A11" s="332"/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s="143" customFormat="true" ht="12.75" hidden="false" customHeight="false" outlineLevel="0" collapsed="false">
      <c r="A12" s="332" t="s">
        <v>877</v>
      </c>
      <c r="B12" s="482" t="n">
        <v>2.68756287081786</v>
      </c>
      <c r="C12" s="482" t="n">
        <v>1.55760108085063</v>
      </c>
      <c r="D12" s="482" t="n">
        <v>-1.19945764964615</v>
      </c>
      <c r="E12" s="482" t="n">
        <v>15.6588360533478</v>
      </c>
      <c r="F12" s="482" t="n">
        <v>5.96583768123003</v>
      </c>
      <c r="G12" s="482" t="n">
        <v>-3.50289132541278</v>
      </c>
      <c r="H12" s="482" t="n">
        <v>0.548572593742435</v>
      </c>
      <c r="I12" s="482" t="n">
        <v>3.99848287325749</v>
      </c>
      <c r="J12" s="482" t="n">
        <v>6.56869022067245</v>
      </c>
      <c r="K12" s="482" t="n">
        <v>8.53695060466613</v>
      </c>
      <c r="L12" s="482" t="n">
        <v>8.15907539499008</v>
      </c>
    </row>
    <row r="13" s="143" customFormat="true" ht="12.75" hidden="false" customHeight="false" outlineLevel="0" collapsed="false">
      <c r="A13" s="332" t="s">
        <v>878</v>
      </c>
      <c r="B13" s="482" t="n">
        <v>5.56614165076891</v>
      </c>
      <c r="C13" s="482" t="n">
        <v>6.36176581332893</v>
      </c>
      <c r="D13" s="482" t="n">
        <v>2.41573696238</v>
      </c>
      <c r="E13" s="482" t="n">
        <v>15.2411144554865</v>
      </c>
      <c r="F13" s="482" t="n">
        <v>5.14010515210705</v>
      </c>
      <c r="G13" s="482" t="n">
        <v>0.805000689798433</v>
      </c>
      <c r="H13" s="482" t="n">
        <v>-2.57848270426099</v>
      </c>
      <c r="I13" s="482" t="n">
        <v>7.78612988032936</v>
      </c>
      <c r="J13" s="482" t="n">
        <v>3.6633465965384</v>
      </c>
      <c r="K13" s="482" t="n">
        <v>9.59333250761748</v>
      </c>
      <c r="L13" s="482" t="n">
        <v>7.17218951837391</v>
      </c>
    </row>
    <row r="14" s="143" customFormat="true" ht="12.75" hidden="false" customHeight="false" outlineLevel="0" collapsed="false">
      <c r="A14" s="332" t="s">
        <v>879</v>
      </c>
      <c r="B14" s="482" t="n">
        <v>7.90964859188659</v>
      </c>
      <c r="C14" s="482" t="n">
        <v>3.117508640008</v>
      </c>
      <c r="D14" s="482" t="n">
        <v>1.28808778133178</v>
      </c>
      <c r="E14" s="482" t="n">
        <v>21.2029270734587</v>
      </c>
      <c r="F14" s="482" t="n">
        <v>2.269424685133</v>
      </c>
      <c r="G14" s="482" t="n">
        <v>0.563442114702184</v>
      </c>
      <c r="H14" s="482" t="n">
        <v>-4.72715205407198</v>
      </c>
      <c r="I14" s="482" t="n">
        <v>5.04895998005455</v>
      </c>
      <c r="J14" s="482" t="n">
        <v>1.47996311456929</v>
      </c>
      <c r="K14" s="482" t="n">
        <v>13.4033140374329</v>
      </c>
      <c r="L14" s="482" t="n">
        <v>7.30594848546365</v>
      </c>
    </row>
    <row r="15" s="329" customFormat="true" ht="12.75" hidden="false" customHeight="false" outlineLevel="0" collapsed="false">
      <c r="A15" s="332" t="s">
        <v>880</v>
      </c>
      <c r="B15" s="482" t="n">
        <v>11.4121675546641</v>
      </c>
      <c r="C15" s="482" t="n">
        <v>10.4797925132068</v>
      </c>
      <c r="D15" s="482" t="n">
        <v>-0.493068215007469</v>
      </c>
      <c r="E15" s="482" t="n">
        <v>27.7140114789866</v>
      </c>
      <c r="F15" s="482" t="n">
        <v>3.628116673197</v>
      </c>
      <c r="G15" s="482" t="n">
        <v>-2.98875537136118</v>
      </c>
      <c r="H15" s="482" t="n">
        <v>-2.59311078141283</v>
      </c>
      <c r="I15" s="482" t="n">
        <v>7.79667749469044</v>
      </c>
      <c r="J15" s="482" t="n">
        <v>11.5699386239134</v>
      </c>
      <c r="K15" s="482" t="n">
        <v>6.75689382512688</v>
      </c>
      <c r="L15" s="482" t="n">
        <v>11.793419597776</v>
      </c>
    </row>
    <row r="16" s="329" customFormat="true" ht="12.75" hidden="false" customHeight="false" outlineLevel="0" collapsed="false">
      <c r="A16" s="332" t="s">
        <v>1230</v>
      </c>
      <c r="B16" s="482" t="n">
        <v>30.0307610090497</v>
      </c>
      <c r="C16" s="482" t="n">
        <v>-12.7769582937744</v>
      </c>
      <c r="D16" s="482" t="n">
        <v>28.2517731098712</v>
      </c>
      <c r="E16" s="482" t="n">
        <v>147.36559840338</v>
      </c>
      <c r="F16" s="482" t="n">
        <v>12.435948078163</v>
      </c>
      <c r="G16" s="482" t="n">
        <v>0.841518034268219</v>
      </c>
      <c r="H16" s="482" t="n">
        <v>9.17870551953759</v>
      </c>
      <c r="I16" s="482" t="n">
        <v>523.408098833454</v>
      </c>
      <c r="J16" s="482" t="n">
        <v>9.9525745100901</v>
      </c>
      <c r="K16" s="482" t="n">
        <v>-10.0345341964358</v>
      </c>
      <c r="L16" s="482" t="n">
        <v>2.81368077180319</v>
      </c>
    </row>
    <row r="17" s="329" customFormat="true" ht="12.75" hidden="false" customHeight="false" outlineLevel="0" collapsed="false">
      <c r="A17" s="332"/>
      <c r="B17" s="482"/>
      <c r="C17" s="482"/>
      <c r="D17" s="482"/>
      <c r="E17" s="482"/>
      <c r="F17" s="482"/>
      <c r="G17" s="482"/>
      <c r="H17" s="482"/>
      <c r="I17" s="482"/>
      <c r="J17" s="482"/>
      <c r="K17" s="482"/>
      <c r="L17" s="482"/>
    </row>
    <row r="18" s="143" customFormat="true" ht="12.75" hidden="false" customHeight="false" outlineLevel="0" collapsed="false">
      <c r="A18" s="144" t="s">
        <v>74</v>
      </c>
      <c r="B18" s="484" t="n">
        <v>5.20542341884205</v>
      </c>
      <c r="C18" s="484" t="n">
        <v>4.11250017400174</v>
      </c>
      <c r="D18" s="484" t="n">
        <v>0.42230746203002</v>
      </c>
      <c r="E18" s="484" t="n">
        <v>17.8197413328501</v>
      </c>
      <c r="F18" s="484" t="n">
        <v>4.8554369679463</v>
      </c>
      <c r="G18" s="484" t="n">
        <v>-1.43875262969657</v>
      </c>
      <c r="H18" s="484" t="n">
        <v>-1.62752260306377</v>
      </c>
      <c r="I18" s="484" t="n">
        <v>7.48170334001024</v>
      </c>
      <c r="J18" s="484" t="n">
        <v>5.45334968779032</v>
      </c>
      <c r="K18" s="484" t="n">
        <v>9.02528451675538</v>
      </c>
      <c r="L18" s="484" t="n">
        <v>8.01781616333548</v>
      </c>
    </row>
    <row r="19" s="143" customFormat="true" ht="12.75" hidden="false" customHeight="false" outlineLevel="0" collapsed="false">
      <c r="A19" s="337"/>
      <c r="B19" s="485"/>
      <c r="C19" s="485"/>
      <c r="D19" s="485"/>
      <c r="E19" s="485"/>
      <c r="F19" s="485"/>
      <c r="G19" s="485"/>
      <c r="H19" s="485"/>
      <c r="I19" s="485"/>
      <c r="J19" s="485"/>
      <c r="K19" s="485"/>
      <c r="L19" s="485"/>
    </row>
    <row r="20" s="329" customFormat="true" ht="12.75" hidden="false" customHeight="false" outlineLevel="0" collapsed="false">
      <c r="A20" s="422"/>
    </row>
    <row r="21" s="329" customFormat="true" ht="12.75" hidden="false" customHeight="false" outlineLevel="0" collapsed="false">
      <c r="A21" s="338" t="s">
        <v>1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55.28"/>
    <col collapsed="false" customWidth="true" hidden="false" outlineLevel="0" max="2" min="2" style="20" width="13.85"/>
    <col collapsed="false" customWidth="true" hidden="false" outlineLevel="0" max="3" min="3" style="21" width="3.56"/>
    <col collapsed="false" customWidth="true" hidden="false" outlineLevel="0" max="4" min="4" style="20" width="13.85"/>
    <col collapsed="false" customWidth="true" hidden="false" outlineLevel="0" max="5" min="5" style="260" width="4.56"/>
    <col collapsed="false" customWidth="true" hidden="false" outlineLevel="0" max="6" min="6" style="20" width="13.85"/>
    <col collapsed="false" customWidth="true" hidden="false" outlineLevel="0" max="7" min="7" style="21" width="4.56"/>
    <col collapsed="false" customWidth="true" hidden="false" outlineLevel="0" max="8" min="8" style="20" width="13.85"/>
    <col collapsed="false" customWidth="true" hidden="false" outlineLevel="0" max="9" min="9" style="21" width="3.56"/>
    <col collapsed="false" customWidth="true" hidden="false" outlineLevel="0" max="10" min="10" style="20" width="13.85"/>
    <col collapsed="false" customWidth="true" hidden="false" outlineLevel="0" max="11" min="11" style="21" width="4.56"/>
    <col collapsed="false" customWidth="true" hidden="false" outlineLevel="0" max="12" min="12" style="20" width="14.85"/>
    <col collapsed="false" customWidth="true" hidden="false" outlineLevel="0" max="13" min="13" style="21" width="4.56"/>
    <col collapsed="false" customWidth="true" hidden="false" outlineLevel="0" max="14" min="14" style="20" width="13.85"/>
    <col collapsed="false" customWidth="true" hidden="false" outlineLevel="0" max="15" min="15" style="21" width="4.56"/>
    <col collapsed="false" customWidth="true" hidden="false" outlineLevel="0" max="16" min="16" style="20" width="14.85"/>
    <col collapsed="false" customWidth="true" hidden="false" outlineLevel="0" max="17" min="17" style="21" width="5.56"/>
    <col collapsed="false" customWidth="false" hidden="false" outlineLevel="0" max="257" min="18" style="20" width="9.14"/>
  </cols>
  <sheetData>
    <row r="1" s="329" customFormat="true" ht="12.75" hidden="false" customHeight="false" outlineLevel="0" collapsed="false">
      <c r="A1" s="475" t="s">
        <v>1245</v>
      </c>
      <c r="B1" s="534"/>
      <c r="D1" s="534"/>
      <c r="F1" s="534"/>
      <c r="H1" s="534"/>
      <c r="J1" s="534"/>
      <c r="L1" s="534"/>
      <c r="N1" s="534"/>
      <c r="P1" s="534"/>
    </row>
    <row r="2" s="329" customFormat="true" ht="12.75" hidden="false" customHeight="false" outlineLevel="0" collapsed="false">
      <c r="A2" s="475"/>
      <c r="B2" s="534"/>
      <c r="D2" s="534"/>
      <c r="F2" s="534"/>
      <c r="H2" s="534"/>
      <c r="J2" s="534"/>
      <c r="L2" s="534"/>
      <c r="N2" s="534"/>
      <c r="P2" s="534"/>
    </row>
    <row r="3" s="329" customFormat="true" ht="12.75" hidden="false" customHeight="false" outlineLevel="0" collapsed="false">
      <c r="A3" s="416" t="s">
        <v>867</v>
      </c>
      <c r="B3" s="646" t="s">
        <v>1246</v>
      </c>
      <c r="C3" s="646"/>
      <c r="D3" s="647" t="s">
        <v>1247</v>
      </c>
      <c r="E3" s="647"/>
      <c r="F3" s="646" t="s">
        <v>1248</v>
      </c>
      <c r="G3" s="646"/>
      <c r="H3" s="647" t="s">
        <v>1249</v>
      </c>
      <c r="I3" s="647"/>
      <c r="J3" s="647" t="s">
        <v>1250</v>
      </c>
      <c r="K3" s="647"/>
      <c r="L3" s="647" t="s">
        <v>1251</v>
      </c>
      <c r="M3" s="647"/>
      <c r="N3" s="647" t="s">
        <v>1252</v>
      </c>
      <c r="O3" s="647"/>
      <c r="P3" s="647" t="s">
        <v>850</v>
      </c>
      <c r="Q3" s="647"/>
    </row>
    <row r="4" s="143" customFormat="true" ht="12.75" hidden="false" customHeight="false" outlineLevel="0" collapsed="false">
      <c r="A4" s="332"/>
      <c r="B4" s="470"/>
      <c r="C4" s="482"/>
      <c r="D4" s="470"/>
      <c r="E4" s="482"/>
      <c r="F4" s="470"/>
      <c r="G4" s="482"/>
      <c r="H4" s="470"/>
      <c r="I4" s="482"/>
      <c r="J4" s="470"/>
      <c r="K4" s="482"/>
      <c r="L4" s="470"/>
      <c r="M4" s="482"/>
      <c r="N4" s="470"/>
      <c r="O4" s="482"/>
      <c r="P4" s="470"/>
      <c r="Q4" s="482"/>
    </row>
    <row r="5" s="329" customFormat="true" ht="12.75" hidden="false" customHeight="false" outlineLevel="0" collapsed="false">
      <c r="A5" s="332" t="s">
        <v>739</v>
      </c>
      <c r="B5" s="470" t="n">
        <v>694671977</v>
      </c>
      <c r="C5" s="482" t="n">
        <v>7.04856835662347</v>
      </c>
      <c r="D5" s="470" t="n">
        <v>959584117</v>
      </c>
      <c r="E5" s="482" t="n">
        <v>9.73652956581647</v>
      </c>
      <c r="F5" s="470" t="n">
        <v>1097690750</v>
      </c>
      <c r="G5" s="482" t="n">
        <v>11.137844251645</v>
      </c>
      <c r="H5" s="470" t="n">
        <v>314730926</v>
      </c>
      <c r="I5" s="482" t="n">
        <v>3.1934531970539</v>
      </c>
      <c r="J5" s="470" t="n">
        <v>1632679833</v>
      </c>
      <c r="K5" s="482" t="n">
        <v>16.5661719320817</v>
      </c>
      <c r="L5" s="470" t="n">
        <v>4774764588</v>
      </c>
      <c r="M5" s="482" t="n">
        <v>48.4476928674253</v>
      </c>
      <c r="N5" s="470" t="n">
        <v>381382386</v>
      </c>
      <c r="O5" s="482" t="n">
        <v>3.86973982935425</v>
      </c>
      <c r="P5" s="470" t="n">
        <v>9855504577</v>
      </c>
      <c r="Q5" s="482" t="n">
        <v>100</v>
      </c>
    </row>
    <row r="6" s="143" customFormat="true" ht="12.75" hidden="false" customHeight="false" outlineLevel="0" collapsed="false">
      <c r="A6" s="334" t="s">
        <v>219</v>
      </c>
      <c r="B6" s="457" t="n">
        <v>15999846</v>
      </c>
      <c r="C6" s="483" t="n">
        <v>1.46848505561332</v>
      </c>
      <c r="D6" s="457" t="n">
        <v>142508132</v>
      </c>
      <c r="E6" s="483" t="n">
        <v>13.0795672749207</v>
      </c>
      <c r="F6" s="457" t="n">
        <v>54492032</v>
      </c>
      <c r="G6" s="483" t="n">
        <v>5.00134405306169</v>
      </c>
      <c r="H6" s="457" t="n">
        <v>26340143</v>
      </c>
      <c r="I6" s="483" t="n">
        <v>2.41752991611406</v>
      </c>
      <c r="J6" s="457" t="n">
        <v>202343138</v>
      </c>
      <c r="K6" s="483" t="n">
        <v>18.5712958899044</v>
      </c>
      <c r="L6" s="457" t="n">
        <v>618304096</v>
      </c>
      <c r="M6" s="483" t="n">
        <v>56.7486915061873</v>
      </c>
      <c r="N6" s="457" t="n">
        <v>29560371</v>
      </c>
      <c r="O6" s="483" t="n">
        <v>2.71308630419852</v>
      </c>
      <c r="P6" s="457" t="n">
        <v>1089547758</v>
      </c>
      <c r="Q6" s="483" t="n">
        <v>100</v>
      </c>
    </row>
    <row r="7" s="143" customFormat="true" ht="12.75" hidden="false" customHeight="false" outlineLevel="0" collapsed="false">
      <c r="A7" s="334" t="s">
        <v>218</v>
      </c>
      <c r="B7" s="457" t="n">
        <v>8582837</v>
      </c>
      <c r="C7" s="483" t="n">
        <v>4.15333580486428</v>
      </c>
      <c r="D7" s="457" t="n">
        <v>43163948</v>
      </c>
      <c r="E7" s="483" t="n">
        <v>20.8875422785846</v>
      </c>
      <c r="F7" s="457" t="n">
        <v>25357253</v>
      </c>
      <c r="G7" s="483" t="n">
        <v>12.2706730650835</v>
      </c>
      <c r="H7" s="457" t="n">
        <v>5521665</v>
      </c>
      <c r="I7" s="483" t="n">
        <v>2.67199865813203</v>
      </c>
      <c r="J7" s="457" t="n">
        <v>30401431</v>
      </c>
      <c r="K7" s="483" t="n">
        <v>14.711610146087</v>
      </c>
      <c r="L7" s="457" t="n">
        <v>86571358</v>
      </c>
      <c r="M7" s="483" t="n">
        <v>41.8928986833985</v>
      </c>
      <c r="N7" s="457" t="n">
        <v>7050751</v>
      </c>
      <c r="O7" s="483" t="n">
        <v>3.41194136385005</v>
      </c>
      <c r="P7" s="457" t="n">
        <v>206649243</v>
      </c>
      <c r="Q7" s="483" t="n">
        <v>100</v>
      </c>
    </row>
    <row r="8" s="143" customFormat="true" ht="12.75" hidden="false" customHeight="false" outlineLevel="0" collapsed="false">
      <c r="A8" s="334" t="s">
        <v>220</v>
      </c>
      <c r="B8" s="457" t="n">
        <v>475660379</v>
      </c>
      <c r="C8" s="483" t="n">
        <v>9.01517596997954</v>
      </c>
      <c r="D8" s="457" t="n">
        <v>437166827</v>
      </c>
      <c r="E8" s="483" t="n">
        <v>8.28560890845736</v>
      </c>
      <c r="F8" s="457" t="n">
        <v>799234710</v>
      </c>
      <c r="G8" s="483" t="n">
        <v>15.1478699300401</v>
      </c>
      <c r="H8" s="457" t="n">
        <v>203365744</v>
      </c>
      <c r="I8" s="483" t="n">
        <v>3.85438445026722</v>
      </c>
      <c r="J8" s="457" t="n">
        <v>1107522442</v>
      </c>
      <c r="K8" s="483" t="n">
        <v>20.9908374675274</v>
      </c>
      <c r="L8" s="457" t="n">
        <v>1981666951</v>
      </c>
      <c r="M8" s="483" t="n">
        <v>37.5584704252986</v>
      </c>
      <c r="N8" s="457" t="n">
        <v>271601410</v>
      </c>
      <c r="O8" s="483" t="n">
        <v>5.14765284842983</v>
      </c>
      <c r="P8" s="457" t="n">
        <v>5276218463</v>
      </c>
      <c r="Q8" s="483" t="n">
        <v>100</v>
      </c>
    </row>
    <row r="9" s="143" customFormat="true" ht="12.75" hidden="false" customHeight="false" outlineLevel="0" collapsed="false">
      <c r="A9" s="334" t="s">
        <v>217</v>
      </c>
      <c r="B9" s="457" t="n">
        <v>48753026</v>
      </c>
      <c r="C9" s="483" t="n">
        <v>2.76712969273861</v>
      </c>
      <c r="D9" s="457" t="n">
        <v>165927118</v>
      </c>
      <c r="E9" s="483" t="n">
        <v>9.41770988837375</v>
      </c>
      <c r="F9" s="457" t="n">
        <v>128260185</v>
      </c>
      <c r="G9" s="483" t="n">
        <v>7.27980589983577</v>
      </c>
      <c r="H9" s="457" t="n">
        <v>18917332</v>
      </c>
      <c r="I9" s="483" t="n">
        <v>1.07371204168115</v>
      </c>
      <c r="J9" s="457" t="n">
        <v>71881411</v>
      </c>
      <c r="K9" s="483" t="n">
        <v>4.07985315073668</v>
      </c>
      <c r="L9" s="457" t="n">
        <v>1317366596</v>
      </c>
      <c r="M9" s="483" t="n">
        <v>74.7712403331351</v>
      </c>
      <c r="N9" s="457" t="n">
        <v>10757035</v>
      </c>
      <c r="O9" s="483" t="n">
        <v>0.610548993498956</v>
      </c>
      <c r="P9" s="457" t="n">
        <v>1761862703</v>
      </c>
      <c r="Q9" s="483" t="n">
        <v>100</v>
      </c>
    </row>
    <row r="10" s="143" customFormat="true" ht="12.75" hidden="false" customHeight="false" outlineLevel="0" collapsed="false">
      <c r="A10" s="334" t="s">
        <v>221</v>
      </c>
      <c r="B10" s="457" t="n">
        <v>145675889</v>
      </c>
      <c r="C10" s="483" t="n">
        <v>9.57621351051879</v>
      </c>
      <c r="D10" s="457" t="n">
        <v>170818092</v>
      </c>
      <c r="E10" s="483" t="n">
        <v>11.2289722869063</v>
      </c>
      <c r="F10" s="457" t="n">
        <v>90346570</v>
      </c>
      <c r="G10" s="483" t="n">
        <v>5.93906136562538</v>
      </c>
      <c r="H10" s="457" t="n">
        <v>60586042</v>
      </c>
      <c r="I10" s="483" t="n">
        <v>3.98271037116691</v>
      </c>
      <c r="J10" s="457" t="n">
        <v>220531411</v>
      </c>
      <c r="K10" s="483" t="n">
        <v>14.4969486166099</v>
      </c>
      <c r="L10" s="457" t="n">
        <v>770855587</v>
      </c>
      <c r="M10" s="483" t="n">
        <v>50.6732976717121</v>
      </c>
      <c r="N10" s="457" t="n">
        <v>62412819</v>
      </c>
      <c r="O10" s="483" t="n">
        <v>4.10279617746053</v>
      </c>
      <c r="P10" s="457" t="n">
        <v>1521226410</v>
      </c>
      <c r="Q10" s="483" t="n">
        <v>100</v>
      </c>
    </row>
    <row r="11" s="143" customFormat="true" ht="12.75" hidden="false" customHeight="false" outlineLevel="0" collapsed="false">
      <c r="A11" s="332"/>
      <c r="B11" s="470"/>
      <c r="C11" s="482"/>
      <c r="D11" s="470"/>
      <c r="E11" s="482"/>
      <c r="F11" s="470"/>
      <c r="G11" s="482"/>
      <c r="H11" s="470"/>
      <c r="I11" s="482"/>
      <c r="J11" s="470"/>
      <c r="K11" s="482"/>
      <c r="L11" s="470"/>
      <c r="M11" s="482"/>
      <c r="N11" s="470"/>
      <c r="O11" s="482"/>
      <c r="P11" s="470"/>
      <c r="Q11" s="482"/>
    </row>
    <row r="12" s="143" customFormat="true" ht="12.75" hidden="false" customHeight="false" outlineLevel="0" collapsed="false">
      <c r="A12" s="332" t="s">
        <v>877</v>
      </c>
      <c r="B12" s="470" t="n">
        <v>3673064715</v>
      </c>
      <c r="C12" s="482" t="n">
        <v>2.13263276458584</v>
      </c>
      <c r="D12" s="470" t="n">
        <v>8266918784</v>
      </c>
      <c r="E12" s="482" t="n">
        <v>4.79988871117087</v>
      </c>
      <c r="F12" s="470" t="n">
        <v>9078146001</v>
      </c>
      <c r="G12" s="482" t="n">
        <v>5.27089858350795</v>
      </c>
      <c r="H12" s="470" t="n">
        <v>4450134221</v>
      </c>
      <c r="I12" s="482" t="n">
        <v>2.58381019200455</v>
      </c>
      <c r="J12" s="470" t="n">
        <v>32442020385</v>
      </c>
      <c r="K12" s="482" t="n">
        <v>18.8362909425114</v>
      </c>
      <c r="L12" s="470" t="n">
        <v>84803359540</v>
      </c>
      <c r="M12" s="482" t="n">
        <v>49.2380170606271</v>
      </c>
      <c r="N12" s="470" t="n">
        <v>29517824237</v>
      </c>
      <c r="O12" s="482" t="n">
        <v>17.1384617455923</v>
      </c>
      <c r="P12" s="470" t="n">
        <v>172231467883</v>
      </c>
      <c r="Q12" s="482" t="n">
        <v>100</v>
      </c>
    </row>
    <row r="13" s="143" customFormat="true" ht="12.75" hidden="false" customHeight="false" outlineLevel="0" collapsed="false">
      <c r="A13" s="332" t="s">
        <v>878</v>
      </c>
      <c r="B13" s="470" t="n">
        <v>3069162911</v>
      </c>
      <c r="C13" s="482" t="n">
        <v>3.86410125964343</v>
      </c>
      <c r="D13" s="470" t="n">
        <v>7164664353</v>
      </c>
      <c r="E13" s="482" t="n">
        <v>9.02037114163135</v>
      </c>
      <c r="F13" s="470" t="n">
        <v>9069291884</v>
      </c>
      <c r="G13" s="482" t="n">
        <v>11.4183128133853</v>
      </c>
      <c r="H13" s="470" t="n">
        <v>4200228731</v>
      </c>
      <c r="I13" s="482" t="n">
        <v>5.28812239717816</v>
      </c>
      <c r="J13" s="470" t="n">
        <v>9494515782</v>
      </c>
      <c r="K13" s="482" t="n">
        <v>11.9536731860796</v>
      </c>
      <c r="L13" s="470" t="n">
        <v>40478960260</v>
      </c>
      <c r="M13" s="482" t="n">
        <v>50.9633427307249</v>
      </c>
      <c r="N13" s="470" t="n">
        <v>5950776568</v>
      </c>
      <c r="O13" s="482" t="n">
        <v>7.49207647135724</v>
      </c>
      <c r="P13" s="470" t="n">
        <v>79427600489</v>
      </c>
      <c r="Q13" s="482" t="n">
        <v>100</v>
      </c>
    </row>
    <row r="14" s="143" customFormat="true" ht="12.75" hidden="false" customHeight="false" outlineLevel="0" collapsed="false">
      <c r="A14" s="332" t="s">
        <v>879</v>
      </c>
      <c r="B14" s="470" t="n">
        <v>1468694113</v>
      </c>
      <c r="C14" s="482" t="n">
        <v>2.48695707008208</v>
      </c>
      <c r="D14" s="470" t="n">
        <v>4927162808</v>
      </c>
      <c r="E14" s="482" t="n">
        <v>8.34322291642568</v>
      </c>
      <c r="F14" s="470" t="n">
        <v>4678278584</v>
      </c>
      <c r="G14" s="482" t="n">
        <v>7.92178432344025</v>
      </c>
      <c r="H14" s="470" t="n">
        <v>2076702107</v>
      </c>
      <c r="I14" s="482" t="n">
        <v>3.51650417996739</v>
      </c>
      <c r="J14" s="470" t="n">
        <v>11573082787</v>
      </c>
      <c r="K14" s="482" t="n">
        <v>19.5968376294397</v>
      </c>
      <c r="L14" s="470" t="n">
        <v>25365805730</v>
      </c>
      <c r="M14" s="482" t="n">
        <v>42.9522181236877</v>
      </c>
      <c r="N14" s="470" t="n">
        <v>8966143016</v>
      </c>
      <c r="O14" s="482" t="n">
        <v>15.1824757569572</v>
      </c>
      <c r="P14" s="470" t="n">
        <v>59055869145</v>
      </c>
      <c r="Q14" s="482" t="n">
        <v>100</v>
      </c>
    </row>
    <row r="15" s="329" customFormat="true" ht="12.75" hidden="false" customHeight="false" outlineLevel="0" collapsed="false">
      <c r="A15" s="332" t="s">
        <v>880</v>
      </c>
      <c r="B15" s="470" t="n">
        <v>1921101471</v>
      </c>
      <c r="C15" s="482" t="n">
        <v>3.79903669159072</v>
      </c>
      <c r="D15" s="470" t="n">
        <v>2579618655</v>
      </c>
      <c r="E15" s="482" t="n">
        <v>5.10127448684718</v>
      </c>
      <c r="F15" s="470" t="n">
        <v>2381019295</v>
      </c>
      <c r="G15" s="482" t="n">
        <v>4.7085382014631</v>
      </c>
      <c r="H15" s="470" t="n">
        <v>914209810</v>
      </c>
      <c r="I15" s="482" t="n">
        <v>1.80787775369007</v>
      </c>
      <c r="J15" s="470" t="n">
        <v>7906857145</v>
      </c>
      <c r="K15" s="482" t="n">
        <v>15.6360509127012</v>
      </c>
      <c r="L15" s="470" t="n">
        <v>12207754537</v>
      </c>
      <c r="M15" s="482" t="n">
        <v>24.1412065463959</v>
      </c>
      <c r="N15" s="470" t="n">
        <v>22657560086</v>
      </c>
      <c r="O15" s="482" t="n">
        <v>44.8060154073118</v>
      </c>
      <c r="P15" s="470" t="n">
        <v>50568120999</v>
      </c>
      <c r="Q15" s="482" t="n">
        <v>100</v>
      </c>
    </row>
    <row r="16" s="329" customFormat="true" ht="12.75" hidden="false" customHeight="false" outlineLevel="0" collapsed="false">
      <c r="A16" s="332" t="s">
        <v>1230</v>
      </c>
      <c r="B16" s="470" t="n">
        <v>17172488</v>
      </c>
      <c r="C16" s="482" t="n">
        <v>0.252636256619398</v>
      </c>
      <c r="D16" s="470" t="n">
        <v>890807</v>
      </c>
      <c r="E16" s="482" t="n">
        <v>0.0131052731468123</v>
      </c>
      <c r="F16" s="470" t="n">
        <v>8696362</v>
      </c>
      <c r="G16" s="482" t="n">
        <v>0.127938149782791</v>
      </c>
      <c r="H16" s="470" t="n">
        <v>6419059</v>
      </c>
      <c r="I16" s="482" t="n">
        <v>0.0944351824138154</v>
      </c>
      <c r="J16" s="470" t="n">
        <v>2697239</v>
      </c>
      <c r="K16" s="482" t="n">
        <v>0.0396809340712801</v>
      </c>
      <c r="L16" s="470" t="n">
        <v>20989194</v>
      </c>
      <c r="M16" s="482" t="n">
        <v>0.30878643802915</v>
      </c>
      <c r="N16" s="470" t="n">
        <v>6740452160</v>
      </c>
      <c r="O16" s="482" t="n">
        <v>99.1634177659368</v>
      </c>
      <c r="P16" s="470" t="n">
        <v>6797317309</v>
      </c>
      <c r="Q16" s="482" t="n">
        <v>100</v>
      </c>
    </row>
    <row r="17" s="329" customFormat="true" ht="12.75" hidden="false" customHeight="false" outlineLevel="0" collapsed="false">
      <c r="A17" s="332"/>
      <c r="B17" s="470"/>
      <c r="C17" s="482"/>
      <c r="D17" s="470"/>
      <c r="E17" s="482"/>
      <c r="F17" s="470"/>
      <c r="G17" s="482"/>
      <c r="H17" s="470"/>
      <c r="I17" s="482"/>
      <c r="J17" s="470"/>
      <c r="K17" s="482"/>
      <c r="L17" s="470"/>
      <c r="M17" s="482"/>
      <c r="N17" s="470"/>
      <c r="O17" s="482"/>
      <c r="P17" s="470"/>
      <c r="Q17" s="482"/>
    </row>
    <row r="18" s="143" customFormat="true" ht="12.75" hidden="false" customHeight="false" outlineLevel="0" collapsed="false">
      <c r="A18" s="144" t="s">
        <v>74</v>
      </c>
      <c r="B18" s="420" t="n">
        <v>10149195698</v>
      </c>
      <c r="C18" s="484" t="n">
        <v>2.75733137776009</v>
      </c>
      <c r="D18" s="420" t="n">
        <v>22939255407</v>
      </c>
      <c r="E18" s="484" t="n">
        <v>6.23213214113491</v>
      </c>
      <c r="F18" s="420" t="n">
        <v>25215432126</v>
      </c>
      <c r="G18" s="484" t="n">
        <v>6.85052335905797</v>
      </c>
      <c r="H18" s="420" t="n">
        <v>11647693928</v>
      </c>
      <c r="I18" s="484" t="n">
        <v>3.16444306542921</v>
      </c>
      <c r="J18" s="420" t="n">
        <v>61419173338</v>
      </c>
      <c r="K18" s="484" t="n">
        <v>16.6863482467213</v>
      </c>
      <c r="L18" s="420" t="n">
        <v>162876869261</v>
      </c>
      <c r="M18" s="484" t="n">
        <v>44.2503539874775</v>
      </c>
      <c r="N18" s="420" t="n">
        <v>73832756067</v>
      </c>
      <c r="O18" s="484" t="n">
        <v>20.058867822419</v>
      </c>
      <c r="P18" s="420" t="n">
        <v>368080375825</v>
      </c>
      <c r="Q18" s="484" t="n">
        <v>100</v>
      </c>
    </row>
    <row r="19" s="143" customFormat="true" ht="12.75" hidden="false" customHeight="false" outlineLevel="0" collapsed="false">
      <c r="A19" s="337"/>
      <c r="B19" s="148"/>
      <c r="C19" s="485"/>
      <c r="D19" s="148"/>
      <c r="E19" s="485"/>
      <c r="F19" s="148"/>
      <c r="G19" s="485"/>
      <c r="H19" s="148"/>
      <c r="I19" s="485"/>
      <c r="J19" s="148"/>
      <c r="K19" s="485"/>
      <c r="L19" s="148"/>
      <c r="M19" s="485"/>
      <c r="N19" s="148"/>
      <c r="O19" s="485"/>
      <c r="P19" s="148"/>
      <c r="Q19" s="485"/>
    </row>
    <row r="20" s="329" customFormat="true" ht="12.75" hidden="false" customHeight="false" outlineLevel="0" collapsed="false">
      <c r="A20" s="422"/>
      <c r="B20" s="534"/>
      <c r="D20" s="534"/>
      <c r="F20" s="534"/>
      <c r="H20" s="534"/>
      <c r="J20" s="534"/>
      <c r="L20" s="534"/>
      <c r="N20" s="534"/>
      <c r="P20" s="534"/>
    </row>
    <row r="21" s="329" customFormat="true" ht="12.75" hidden="false" customHeight="false" outlineLevel="0" collapsed="false">
      <c r="A21" s="338" t="s">
        <v>1244</v>
      </c>
      <c r="B21" s="534"/>
      <c r="D21" s="534"/>
      <c r="F21" s="534"/>
      <c r="H21" s="534"/>
      <c r="J21" s="534"/>
      <c r="L21" s="534"/>
      <c r="N21" s="534"/>
      <c r="P21" s="534"/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55.28"/>
    <col collapsed="false" customWidth="true" hidden="false" outlineLevel="0" max="2" min="2" style="20" width="12.7"/>
    <col collapsed="false" customWidth="true" hidden="false" outlineLevel="0" max="3" min="3" style="21" width="3.56"/>
    <col collapsed="false" customWidth="true" hidden="false" outlineLevel="0" max="4" min="4" style="20" width="13.85"/>
    <col collapsed="false" customWidth="true" hidden="false" outlineLevel="0" max="5" min="5" style="260" width="4.56"/>
    <col collapsed="false" customWidth="true" hidden="false" outlineLevel="0" max="6" min="6" style="20" width="13.85"/>
    <col collapsed="false" customWidth="true" hidden="false" outlineLevel="0" max="7" min="7" style="21" width="4.56"/>
    <col collapsed="false" customWidth="true" hidden="false" outlineLevel="0" max="8" min="8" style="20" width="12.7"/>
    <col collapsed="false" customWidth="true" hidden="false" outlineLevel="0" max="9" min="9" style="21" width="3.56"/>
    <col collapsed="false" customWidth="true" hidden="false" outlineLevel="0" max="10" min="10" style="20" width="13.85"/>
    <col collapsed="false" customWidth="true" hidden="false" outlineLevel="0" max="11" min="11" style="21" width="4.56"/>
    <col collapsed="false" customWidth="true" hidden="false" outlineLevel="0" max="12" min="12" style="20" width="14.85"/>
    <col collapsed="false" customWidth="true" hidden="false" outlineLevel="0" max="13" min="13" style="21" width="4.56"/>
    <col collapsed="false" customWidth="true" hidden="false" outlineLevel="0" max="14" min="14" style="20" width="13.85"/>
    <col collapsed="false" customWidth="true" hidden="false" outlineLevel="0" max="15" min="15" style="21" width="4.56"/>
    <col collapsed="false" customWidth="true" hidden="false" outlineLevel="0" max="16" min="16" style="20" width="14.85"/>
    <col collapsed="false" customWidth="true" hidden="false" outlineLevel="0" max="17" min="17" style="21" width="5.56"/>
    <col collapsed="false" customWidth="false" hidden="false" outlineLevel="0" max="257" min="18" style="20" width="9.14"/>
  </cols>
  <sheetData>
    <row r="1" s="329" customFormat="true" ht="12.75" hidden="false" customHeight="false" outlineLevel="0" collapsed="false">
      <c r="A1" s="475" t="s">
        <v>1253</v>
      </c>
      <c r="B1" s="534"/>
      <c r="D1" s="534"/>
      <c r="F1" s="534"/>
      <c r="H1" s="534"/>
      <c r="J1" s="534"/>
      <c r="L1" s="534"/>
      <c r="N1" s="534"/>
      <c r="P1" s="534"/>
    </row>
    <row r="2" s="329" customFormat="true" ht="12.75" hidden="false" customHeight="false" outlineLevel="0" collapsed="false">
      <c r="A2" s="475"/>
      <c r="B2" s="534"/>
      <c r="D2" s="534"/>
      <c r="F2" s="534"/>
      <c r="H2" s="534"/>
      <c r="J2" s="534"/>
      <c r="L2" s="534"/>
      <c r="N2" s="534"/>
      <c r="P2" s="534"/>
    </row>
    <row r="3" s="329" customFormat="true" ht="12.75" hidden="false" customHeight="false" outlineLevel="0" collapsed="false">
      <c r="A3" s="416" t="s">
        <v>867</v>
      </c>
      <c r="B3" s="646" t="s">
        <v>1246</v>
      </c>
      <c r="C3" s="646"/>
      <c r="D3" s="647" t="s">
        <v>1247</v>
      </c>
      <c r="E3" s="647"/>
      <c r="F3" s="646" t="s">
        <v>1248</v>
      </c>
      <c r="G3" s="646"/>
      <c r="H3" s="647" t="s">
        <v>1249</v>
      </c>
      <c r="I3" s="647"/>
      <c r="J3" s="647" t="s">
        <v>1250</v>
      </c>
      <c r="K3" s="647"/>
      <c r="L3" s="647" t="s">
        <v>1251</v>
      </c>
      <c r="M3" s="647"/>
      <c r="N3" s="647" t="s">
        <v>1252</v>
      </c>
      <c r="O3" s="647"/>
      <c r="P3" s="647" t="s">
        <v>850</v>
      </c>
      <c r="Q3" s="647"/>
    </row>
    <row r="4" s="143" customFormat="true" ht="12.75" hidden="false" customHeight="false" outlineLevel="0" collapsed="false">
      <c r="A4" s="332"/>
      <c r="B4" s="470"/>
      <c r="C4" s="482"/>
      <c r="D4" s="470"/>
      <c r="E4" s="482"/>
      <c r="F4" s="470"/>
      <c r="G4" s="482"/>
      <c r="H4" s="470"/>
      <c r="I4" s="482"/>
      <c r="J4" s="470"/>
      <c r="K4" s="482"/>
      <c r="L4" s="470"/>
      <c r="M4" s="482"/>
      <c r="N4" s="470"/>
      <c r="O4" s="482"/>
      <c r="P4" s="470"/>
      <c r="Q4" s="482"/>
    </row>
    <row r="5" s="329" customFormat="true" ht="12.75" hidden="false" customHeight="false" outlineLevel="0" collapsed="false">
      <c r="A5" s="332" t="s">
        <v>739</v>
      </c>
      <c r="B5" s="470" t="n">
        <v>297299902</v>
      </c>
      <c r="C5" s="482" t="n">
        <v>3.19570093435777</v>
      </c>
      <c r="D5" s="470" t="n">
        <v>1666746526</v>
      </c>
      <c r="E5" s="482" t="n">
        <v>17.9159945719584</v>
      </c>
      <c r="F5" s="470" t="n">
        <v>901004995</v>
      </c>
      <c r="G5" s="482" t="n">
        <v>9.68497629838612</v>
      </c>
      <c r="H5" s="470" t="n">
        <v>364190215</v>
      </c>
      <c r="I5" s="482" t="n">
        <v>3.91471037336385</v>
      </c>
      <c r="J5" s="470" t="n">
        <v>1000112377</v>
      </c>
      <c r="K5" s="482" t="n">
        <v>10.7502896440298</v>
      </c>
      <c r="L5" s="470" t="n">
        <v>4724507815</v>
      </c>
      <c r="M5" s="482" t="n">
        <v>50.7841204696262</v>
      </c>
      <c r="N5" s="470" t="n">
        <v>349258459</v>
      </c>
      <c r="O5" s="482" t="n">
        <v>3.75420770827787</v>
      </c>
      <c r="P5" s="470" t="n">
        <v>9303120289</v>
      </c>
      <c r="Q5" s="482" t="n">
        <v>100</v>
      </c>
    </row>
    <row r="6" s="143" customFormat="true" ht="12.75" hidden="false" customHeight="false" outlineLevel="0" collapsed="false">
      <c r="A6" s="334" t="s">
        <v>219</v>
      </c>
      <c r="B6" s="457" t="n">
        <v>50265570</v>
      </c>
      <c r="C6" s="483" t="n">
        <v>4.52262253978343</v>
      </c>
      <c r="D6" s="457" t="n">
        <v>112292131</v>
      </c>
      <c r="E6" s="483" t="n">
        <v>10.1034350689928</v>
      </c>
      <c r="F6" s="457" t="n">
        <v>73144980</v>
      </c>
      <c r="G6" s="483" t="n">
        <v>6.58118738571966</v>
      </c>
      <c r="H6" s="457" t="n">
        <v>15283744</v>
      </c>
      <c r="I6" s="483" t="n">
        <v>1.3751481403012</v>
      </c>
      <c r="J6" s="457" t="n">
        <v>171123657</v>
      </c>
      <c r="K6" s="483" t="n">
        <v>15.3967757301542</v>
      </c>
      <c r="L6" s="457" t="n">
        <v>655383025</v>
      </c>
      <c r="M6" s="483" t="n">
        <v>58.9677992521809</v>
      </c>
      <c r="N6" s="457" t="n">
        <v>33932168</v>
      </c>
      <c r="O6" s="483" t="n">
        <v>3.0530318828677</v>
      </c>
      <c r="P6" s="457" t="n">
        <v>1111425275</v>
      </c>
      <c r="Q6" s="483" t="n">
        <v>100</v>
      </c>
    </row>
    <row r="7" s="143" customFormat="true" ht="12.75" hidden="false" customHeight="false" outlineLevel="0" collapsed="false">
      <c r="A7" s="334" t="s">
        <v>218</v>
      </c>
      <c r="B7" s="457" t="n">
        <v>4654124</v>
      </c>
      <c r="C7" s="483" t="n">
        <v>4.51839809871184</v>
      </c>
      <c r="D7" s="457" t="n">
        <v>38348640</v>
      </c>
      <c r="E7" s="483" t="n">
        <v>37.2302977024645</v>
      </c>
      <c r="F7" s="457" t="n">
        <v>8855567</v>
      </c>
      <c r="G7" s="483" t="n">
        <v>8.59731650807227</v>
      </c>
      <c r="H7" s="457" t="n">
        <v>93786</v>
      </c>
      <c r="I7" s="483" t="n">
        <v>0.0910509655707044</v>
      </c>
      <c r="J7" s="457" t="n">
        <v>6939226</v>
      </c>
      <c r="K7" s="483" t="n">
        <v>6.73686080665917</v>
      </c>
      <c r="L7" s="457" t="n">
        <v>25347886</v>
      </c>
      <c r="M7" s="483" t="n">
        <v>24.6086782193093</v>
      </c>
      <c r="N7" s="457" t="n">
        <v>18764621</v>
      </c>
      <c r="O7" s="483" t="n">
        <v>18.2173976992122</v>
      </c>
      <c r="P7" s="457" t="n">
        <v>103003850</v>
      </c>
      <c r="Q7" s="483" t="n">
        <v>100</v>
      </c>
    </row>
    <row r="8" s="143" customFormat="true" ht="12.75" hidden="false" customHeight="false" outlineLevel="0" collapsed="false">
      <c r="A8" s="334" t="s">
        <v>220</v>
      </c>
      <c r="B8" s="457" t="n">
        <v>106050209</v>
      </c>
      <c r="C8" s="483" t="n">
        <v>2.1375717190356</v>
      </c>
      <c r="D8" s="457" t="n">
        <v>517920011</v>
      </c>
      <c r="E8" s="483" t="n">
        <v>10.4393115173984</v>
      </c>
      <c r="F8" s="457" t="n">
        <v>549146228</v>
      </c>
      <c r="G8" s="483" t="n">
        <v>11.0687141275495</v>
      </c>
      <c r="H8" s="457" t="n">
        <v>275488615</v>
      </c>
      <c r="I8" s="483" t="n">
        <v>5.55281010658155</v>
      </c>
      <c r="J8" s="457" t="n">
        <v>590346594</v>
      </c>
      <c r="K8" s="483" t="n">
        <v>11.8991579145628</v>
      </c>
      <c r="L8" s="457" t="n">
        <v>2751296332</v>
      </c>
      <c r="M8" s="483" t="n">
        <v>55.4557438917407</v>
      </c>
      <c r="N8" s="457" t="n">
        <v>170998834</v>
      </c>
      <c r="O8" s="483" t="n">
        <v>3.44669072313156</v>
      </c>
      <c r="P8" s="457" t="n">
        <v>4961246823</v>
      </c>
      <c r="Q8" s="483" t="n">
        <v>100</v>
      </c>
    </row>
    <row r="9" s="143" customFormat="true" ht="12.75" hidden="false" customHeight="false" outlineLevel="0" collapsed="false">
      <c r="A9" s="334" t="s">
        <v>217</v>
      </c>
      <c r="B9" s="457" t="n">
        <v>34972864</v>
      </c>
      <c r="C9" s="483" t="n">
        <v>2.91565571228555</v>
      </c>
      <c r="D9" s="457" t="n">
        <v>120001150</v>
      </c>
      <c r="E9" s="483" t="n">
        <v>10.0043862143614</v>
      </c>
      <c r="F9" s="457" t="n">
        <v>182044310</v>
      </c>
      <c r="G9" s="483" t="n">
        <v>15.1768677664083</v>
      </c>
      <c r="H9" s="457" t="n">
        <v>42151256</v>
      </c>
      <c r="I9" s="483" t="n">
        <v>3.51411169346641</v>
      </c>
      <c r="J9" s="457" t="n">
        <v>21971478</v>
      </c>
      <c r="K9" s="483" t="n">
        <v>1.83174204257496</v>
      </c>
      <c r="L9" s="457" t="n">
        <v>763761523</v>
      </c>
      <c r="M9" s="483" t="n">
        <v>63.6741002212132</v>
      </c>
      <c r="N9" s="457" t="n">
        <v>34582799</v>
      </c>
      <c r="O9" s="483" t="n">
        <v>2.88313634969023</v>
      </c>
      <c r="P9" s="457" t="n">
        <v>1199485380</v>
      </c>
      <c r="Q9" s="483" t="n">
        <v>100</v>
      </c>
    </row>
    <row r="10" s="143" customFormat="true" ht="12.75" hidden="false" customHeight="false" outlineLevel="0" collapsed="false">
      <c r="A10" s="334" t="s">
        <v>221</v>
      </c>
      <c r="B10" s="457" t="n">
        <v>101357135</v>
      </c>
      <c r="C10" s="483" t="n">
        <v>5.25722471537609</v>
      </c>
      <c r="D10" s="457" t="n">
        <v>878184594</v>
      </c>
      <c r="E10" s="483" t="n">
        <v>45.5499630316042</v>
      </c>
      <c r="F10" s="457" t="n">
        <v>87813910</v>
      </c>
      <c r="G10" s="483" t="n">
        <v>4.55476033340733</v>
      </c>
      <c r="H10" s="457" t="n">
        <v>31172814</v>
      </c>
      <c r="I10" s="483" t="n">
        <v>1.61688161577004</v>
      </c>
      <c r="J10" s="457" t="n">
        <v>209731422</v>
      </c>
      <c r="K10" s="483" t="n">
        <v>10.8784173440713</v>
      </c>
      <c r="L10" s="457" t="n">
        <v>528719049</v>
      </c>
      <c r="M10" s="483" t="n">
        <v>27.4237709253812</v>
      </c>
      <c r="N10" s="457" t="n">
        <v>90980037</v>
      </c>
      <c r="O10" s="483" t="n">
        <v>4.71898203438989</v>
      </c>
      <c r="P10" s="457" t="n">
        <v>1927958961</v>
      </c>
      <c r="Q10" s="483" t="n">
        <v>100</v>
      </c>
    </row>
    <row r="11" s="143" customFormat="true" ht="12.75" hidden="false" customHeight="false" outlineLevel="0" collapsed="false">
      <c r="A11" s="332"/>
      <c r="B11" s="470"/>
      <c r="C11" s="482"/>
      <c r="D11" s="470"/>
      <c r="E11" s="482"/>
      <c r="F11" s="470"/>
      <c r="G11" s="482"/>
      <c r="H11" s="470"/>
      <c r="I11" s="482"/>
      <c r="J11" s="470"/>
      <c r="K11" s="482"/>
      <c r="L11" s="470"/>
      <c r="M11" s="482"/>
      <c r="N11" s="470"/>
      <c r="O11" s="482"/>
      <c r="P11" s="470"/>
      <c r="Q11" s="482"/>
    </row>
    <row r="12" s="143" customFormat="true" ht="12.75" hidden="false" customHeight="false" outlineLevel="0" collapsed="false">
      <c r="A12" s="332" t="s">
        <v>877</v>
      </c>
      <c r="B12" s="470" t="n">
        <v>933011145</v>
      </c>
      <c r="C12" s="482" t="n">
        <v>0.648760335925163</v>
      </c>
      <c r="D12" s="470" t="n">
        <v>6988419264</v>
      </c>
      <c r="E12" s="482" t="n">
        <v>4.85933019513772</v>
      </c>
      <c r="F12" s="470" t="n">
        <v>13686859853</v>
      </c>
      <c r="G12" s="482" t="n">
        <v>9.51702650453645</v>
      </c>
      <c r="H12" s="470" t="n">
        <v>3485924688</v>
      </c>
      <c r="I12" s="482" t="n">
        <v>2.42390424135469</v>
      </c>
      <c r="J12" s="470" t="n">
        <v>24653021865</v>
      </c>
      <c r="K12" s="482" t="n">
        <v>17.142241903989</v>
      </c>
      <c r="L12" s="470" t="n">
        <v>86261923440</v>
      </c>
      <c r="M12" s="482" t="n">
        <v>59.9813997168116</v>
      </c>
      <c r="N12" s="470" t="n">
        <v>7805295305</v>
      </c>
      <c r="O12" s="482" t="n">
        <v>5.42733710224533</v>
      </c>
      <c r="P12" s="470" t="n">
        <v>143814455560</v>
      </c>
      <c r="Q12" s="482" t="n">
        <v>100</v>
      </c>
    </row>
    <row r="13" s="143" customFormat="true" ht="12.75" hidden="false" customHeight="false" outlineLevel="0" collapsed="false">
      <c r="A13" s="332" t="s">
        <v>878</v>
      </c>
      <c r="B13" s="470" t="n">
        <v>1993134793</v>
      </c>
      <c r="C13" s="482" t="n">
        <v>1.78116692606782</v>
      </c>
      <c r="D13" s="470" t="n">
        <v>6762691394</v>
      </c>
      <c r="E13" s="482" t="n">
        <v>6.04348601233628</v>
      </c>
      <c r="F13" s="470" t="n">
        <v>13948330649</v>
      </c>
      <c r="G13" s="482" t="n">
        <v>12.4649398089439</v>
      </c>
      <c r="H13" s="470" t="n">
        <v>2819527221</v>
      </c>
      <c r="I13" s="482" t="n">
        <v>2.51967335617783</v>
      </c>
      <c r="J13" s="470" t="n">
        <v>9193293212</v>
      </c>
      <c r="K13" s="482" t="n">
        <v>8.21559578828655</v>
      </c>
      <c r="L13" s="470" t="n">
        <v>63908621201</v>
      </c>
      <c r="M13" s="482" t="n">
        <v>57.1120040519095</v>
      </c>
      <c r="N13" s="470" t="n">
        <v>13274906970</v>
      </c>
      <c r="O13" s="482" t="n">
        <v>11.8631340562781</v>
      </c>
      <c r="P13" s="470" t="n">
        <v>111900505440</v>
      </c>
      <c r="Q13" s="482" t="n">
        <v>100</v>
      </c>
    </row>
    <row r="14" s="143" customFormat="true" ht="12.75" hidden="false" customHeight="false" outlineLevel="0" collapsed="false">
      <c r="A14" s="332" t="s">
        <v>879</v>
      </c>
      <c r="B14" s="470" t="n">
        <v>592252387</v>
      </c>
      <c r="C14" s="482" t="n">
        <v>1.06928657760643</v>
      </c>
      <c r="D14" s="470" t="n">
        <v>2123259169</v>
      </c>
      <c r="E14" s="482" t="n">
        <v>3.83345441914021</v>
      </c>
      <c r="F14" s="470" t="n">
        <v>11253240517</v>
      </c>
      <c r="G14" s="482" t="n">
        <v>20.3172486992526</v>
      </c>
      <c r="H14" s="470" t="n">
        <v>1628706096</v>
      </c>
      <c r="I14" s="482" t="n">
        <v>2.94055981123226</v>
      </c>
      <c r="J14" s="470" t="n">
        <v>11225036744</v>
      </c>
      <c r="K14" s="482" t="n">
        <v>20.2663279827325</v>
      </c>
      <c r="L14" s="470" t="n">
        <v>23173532826</v>
      </c>
      <c r="M14" s="482" t="n">
        <v>41.8388311308974</v>
      </c>
      <c r="N14" s="470" t="n">
        <v>5391592325</v>
      </c>
      <c r="O14" s="482" t="n">
        <v>9.73429137913861</v>
      </c>
      <c r="P14" s="470" t="n">
        <v>55387620064</v>
      </c>
      <c r="Q14" s="482" t="n">
        <v>100</v>
      </c>
    </row>
    <row r="15" s="329" customFormat="true" ht="12.75" hidden="false" customHeight="false" outlineLevel="0" collapsed="false">
      <c r="A15" s="332" t="s">
        <v>880</v>
      </c>
      <c r="B15" s="470" t="n">
        <v>1328214350</v>
      </c>
      <c r="C15" s="482" t="n">
        <v>3.23169216076258</v>
      </c>
      <c r="D15" s="470" t="n">
        <v>2985211683</v>
      </c>
      <c r="E15" s="482" t="n">
        <v>7.26334961986216</v>
      </c>
      <c r="F15" s="470" t="n">
        <v>2934850983</v>
      </c>
      <c r="G15" s="482" t="n">
        <v>7.14081647647268</v>
      </c>
      <c r="H15" s="470" t="n">
        <v>637321375</v>
      </c>
      <c r="I15" s="482" t="n">
        <v>1.55067327157994</v>
      </c>
      <c r="J15" s="470" t="n">
        <v>14702517508</v>
      </c>
      <c r="K15" s="482" t="n">
        <v>35.7728483915854</v>
      </c>
      <c r="L15" s="470" t="n">
        <v>15837443463</v>
      </c>
      <c r="M15" s="482" t="n">
        <v>38.5342485464772</v>
      </c>
      <c r="N15" s="470" t="n">
        <v>2674096296</v>
      </c>
      <c r="O15" s="482" t="n">
        <v>6.50637153326001</v>
      </c>
      <c r="P15" s="470" t="n">
        <v>41099655658</v>
      </c>
      <c r="Q15" s="482" t="n">
        <v>100</v>
      </c>
    </row>
    <row r="16" s="329" customFormat="true" ht="12.75" hidden="false" customHeight="false" outlineLevel="0" collapsed="false">
      <c r="A16" s="332" t="s">
        <v>1230</v>
      </c>
      <c r="B16" s="470" t="n">
        <v>1448643</v>
      </c>
      <c r="C16" s="482" t="n">
        <v>0.0225265288525821</v>
      </c>
      <c r="D16" s="470" t="n">
        <v>1488187</v>
      </c>
      <c r="E16" s="482" t="n">
        <v>0.0231414416067572</v>
      </c>
      <c r="F16" s="470" t="n">
        <v>70174405</v>
      </c>
      <c r="G16" s="482" t="n">
        <v>1.09121830495525</v>
      </c>
      <c r="H16" s="470" t="n">
        <v>32012329</v>
      </c>
      <c r="I16" s="482" t="n">
        <v>0.497794593186073</v>
      </c>
      <c r="J16" s="470" t="n">
        <v>43934069</v>
      </c>
      <c r="K16" s="482" t="n">
        <v>0.683178721700125</v>
      </c>
      <c r="L16" s="470" t="n">
        <v>169241708</v>
      </c>
      <c r="M16" s="482" t="n">
        <v>2.63172377067523</v>
      </c>
      <c r="N16" s="470" t="n">
        <v>6112531656</v>
      </c>
      <c r="O16" s="482" t="n">
        <v>95.050416639024</v>
      </c>
      <c r="P16" s="470" t="n">
        <v>6430830997</v>
      </c>
      <c r="Q16" s="482" t="n">
        <v>100</v>
      </c>
    </row>
    <row r="17" s="329" customFormat="true" ht="12.75" hidden="false" customHeight="false" outlineLevel="0" collapsed="false">
      <c r="A17" s="332"/>
      <c r="B17" s="470"/>
      <c r="C17" s="482"/>
      <c r="D17" s="470"/>
      <c r="E17" s="482"/>
      <c r="F17" s="470"/>
      <c r="G17" s="482"/>
      <c r="H17" s="470"/>
      <c r="I17" s="482"/>
      <c r="J17" s="470"/>
      <c r="K17" s="482"/>
      <c r="L17" s="470"/>
      <c r="M17" s="482"/>
      <c r="N17" s="470"/>
      <c r="O17" s="482"/>
      <c r="P17" s="470"/>
      <c r="Q17" s="482"/>
    </row>
    <row r="18" s="143" customFormat="true" ht="12.75" hidden="false" customHeight="false" outlineLevel="0" collapsed="false">
      <c r="A18" s="144" t="s">
        <v>74</v>
      </c>
      <c r="B18" s="420" t="n">
        <v>4848061318</v>
      </c>
      <c r="C18" s="484" t="n">
        <v>1.35181659316441</v>
      </c>
      <c r="D18" s="420" t="n">
        <v>18861069697</v>
      </c>
      <c r="E18" s="484" t="n">
        <v>5.25915521872016</v>
      </c>
      <c r="F18" s="420" t="n">
        <v>41893456407</v>
      </c>
      <c r="G18" s="484" t="n">
        <v>11.6814259971768</v>
      </c>
      <c r="H18" s="420" t="n">
        <v>8603491709</v>
      </c>
      <c r="I18" s="484" t="n">
        <v>2.39896777051833</v>
      </c>
      <c r="J18" s="420" t="n">
        <v>59817803398</v>
      </c>
      <c r="K18" s="484" t="n">
        <v>16.6793887073651</v>
      </c>
      <c r="L18" s="420" t="n">
        <v>189350762638</v>
      </c>
      <c r="M18" s="484" t="n">
        <v>52.7979095297375</v>
      </c>
      <c r="N18" s="420" t="n">
        <v>35258422552</v>
      </c>
      <c r="O18" s="484" t="n">
        <v>9.83133618331761</v>
      </c>
      <c r="P18" s="420" t="n">
        <v>358633067719</v>
      </c>
      <c r="Q18" s="484" t="n">
        <v>100</v>
      </c>
    </row>
    <row r="19" s="143" customFormat="true" ht="12.75" hidden="false" customHeight="false" outlineLevel="0" collapsed="false">
      <c r="A19" s="337"/>
      <c r="B19" s="148"/>
      <c r="C19" s="485"/>
      <c r="D19" s="148"/>
      <c r="E19" s="485"/>
      <c r="F19" s="148"/>
      <c r="G19" s="485"/>
      <c r="H19" s="148"/>
      <c r="I19" s="485"/>
      <c r="J19" s="148"/>
      <c r="K19" s="485"/>
      <c r="L19" s="148"/>
      <c r="M19" s="485"/>
      <c r="N19" s="148"/>
      <c r="O19" s="485"/>
      <c r="P19" s="148"/>
      <c r="Q19" s="485"/>
    </row>
    <row r="20" s="329" customFormat="true" ht="12.75" hidden="false" customHeight="false" outlineLevel="0" collapsed="false">
      <c r="A20" s="422"/>
      <c r="B20" s="534"/>
      <c r="D20" s="534"/>
      <c r="F20" s="534"/>
      <c r="H20" s="534"/>
      <c r="J20" s="534"/>
      <c r="L20" s="534"/>
      <c r="N20" s="534"/>
      <c r="P20" s="534"/>
    </row>
    <row r="21" s="329" customFormat="true" ht="12.75" hidden="false" customHeight="false" outlineLevel="0" collapsed="false">
      <c r="A21" s="338" t="s">
        <v>1244</v>
      </c>
      <c r="B21" s="534"/>
      <c r="D21" s="534"/>
      <c r="F21" s="534"/>
      <c r="H21" s="534"/>
      <c r="J21" s="534"/>
      <c r="L21" s="534"/>
      <c r="N21" s="534"/>
      <c r="P21" s="534"/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8" width="55.28"/>
    <col collapsed="false" customWidth="true" hidden="false" outlineLevel="0" max="2" min="2" style="648" width="14.85"/>
    <col collapsed="false" customWidth="true" hidden="false" outlineLevel="0" max="3" min="3" style="649" width="4.56"/>
    <col collapsed="false" customWidth="true" hidden="false" outlineLevel="0" max="4" min="4" style="648" width="13.85"/>
    <col collapsed="false" customWidth="true" hidden="false" outlineLevel="0" max="5" min="5" style="649" width="3.56"/>
    <col collapsed="false" customWidth="true" hidden="false" outlineLevel="0" max="6" min="6" style="648" width="12.7"/>
    <col collapsed="false" customWidth="true" hidden="false" outlineLevel="0" max="7" min="7" style="649" width="3.56"/>
    <col collapsed="false" customWidth="true" hidden="false" outlineLevel="0" max="8" min="8" style="648" width="13.85"/>
    <col collapsed="false" customWidth="true" hidden="false" outlineLevel="0" max="9" min="9" style="649" width="4.56"/>
    <col collapsed="false" customWidth="true" hidden="false" outlineLevel="0" max="10" min="10" style="648" width="13.85"/>
    <col collapsed="false" customWidth="true" hidden="false" outlineLevel="0" max="11" min="11" style="649" width="4.56"/>
    <col collapsed="false" customWidth="true" hidden="false" outlineLevel="0" max="12" min="12" style="648" width="13.85"/>
    <col collapsed="false" customWidth="true" hidden="false" outlineLevel="0" max="13" min="13" style="649" width="4.56"/>
    <col collapsed="false" customWidth="true" hidden="false" outlineLevel="0" max="14" min="14" style="648" width="13.85"/>
    <col collapsed="false" customWidth="true" hidden="false" outlineLevel="0" max="15" min="15" style="649" width="4.56"/>
    <col collapsed="false" customWidth="true" hidden="false" outlineLevel="0" max="16" min="16" style="648" width="13.85"/>
    <col collapsed="false" customWidth="true" hidden="false" outlineLevel="0" max="17" min="17" style="649" width="4.56"/>
    <col collapsed="false" customWidth="true" hidden="false" outlineLevel="0" max="18" min="18" style="648" width="13.85"/>
    <col collapsed="false" customWidth="true" hidden="false" outlineLevel="0" max="19" min="19" style="649" width="4.56"/>
    <col collapsed="false" customWidth="true" hidden="false" outlineLevel="0" max="20" min="20" style="648" width="12.7"/>
    <col collapsed="false" customWidth="true" hidden="false" outlineLevel="0" max="21" min="21" style="649" width="3.56"/>
    <col collapsed="false" customWidth="true" hidden="false" outlineLevel="0" max="22" min="22" style="648" width="14.85"/>
    <col collapsed="false" customWidth="true" hidden="false" outlineLevel="0" max="23" min="23" style="648" width="5.56"/>
    <col collapsed="false" customWidth="false" hidden="false" outlineLevel="0" max="257" min="24" style="648" width="9.14"/>
  </cols>
  <sheetData>
    <row r="1" s="329" customFormat="true" ht="12.75" hidden="false" customHeight="false" outlineLevel="0" collapsed="false">
      <c r="A1" s="475" t="s">
        <v>1254</v>
      </c>
      <c r="B1" s="534"/>
      <c r="D1" s="534"/>
      <c r="F1" s="534"/>
      <c r="H1" s="534"/>
      <c r="J1" s="534"/>
      <c r="L1" s="534"/>
      <c r="N1" s="534"/>
      <c r="P1" s="534"/>
      <c r="R1" s="534"/>
      <c r="T1" s="534"/>
      <c r="V1" s="534"/>
    </row>
    <row r="2" s="329" customFormat="true" ht="12.75" hidden="false" customHeight="false" outlineLevel="0" collapsed="false">
      <c r="A2" s="475"/>
      <c r="B2" s="534"/>
      <c r="D2" s="534"/>
      <c r="F2" s="534"/>
      <c r="H2" s="534"/>
      <c r="J2" s="534"/>
      <c r="L2" s="534"/>
      <c r="N2" s="534"/>
      <c r="P2" s="534"/>
      <c r="R2" s="534"/>
      <c r="T2" s="534"/>
      <c r="V2" s="534"/>
    </row>
    <row r="3" s="329" customFormat="true" ht="12.75" hidden="false" customHeight="false" outlineLevel="0" collapsed="false">
      <c r="A3" s="416" t="s">
        <v>867</v>
      </c>
      <c r="B3" s="647" t="s">
        <v>1255</v>
      </c>
      <c r="C3" s="647"/>
      <c r="D3" s="647" t="s">
        <v>1256</v>
      </c>
      <c r="E3" s="647"/>
      <c r="F3" s="647" t="s">
        <v>1257</v>
      </c>
      <c r="G3" s="647"/>
      <c r="H3" s="647" t="s">
        <v>1258</v>
      </c>
      <c r="I3" s="647"/>
      <c r="J3" s="647" t="s">
        <v>1259</v>
      </c>
      <c r="K3" s="647"/>
      <c r="L3" s="647" t="s">
        <v>1260</v>
      </c>
      <c r="M3" s="647"/>
      <c r="N3" s="647" t="s">
        <v>1261</v>
      </c>
      <c r="O3" s="647"/>
      <c r="P3" s="647" t="s">
        <v>1262</v>
      </c>
      <c r="Q3" s="647"/>
      <c r="R3" s="647" t="s">
        <v>1263</v>
      </c>
      <c r="S3" s="647"/>
      <c r="T3" s="647" t="s">
        <v>1264</v>
      </c>
      <c r="U3" s="647"/>
      <c r="V3" s="647" t="s">
        <v>850</v>
      </c>
      <c r="W3" s="647"/>
    </row>
    <row r="4" s="143" customFormat="true" ht="12.75" hidden="false" customHeight="false" outlineLevel="0" collapsed="false">
      <c r="A4" s="332"/>
      <c r="B4" s="470"/>
      <c r="C4" s="482"/>
      <c r="D4" s="470"/>
      <c r="E4" s="482"/>
      <c r="F4" s="470"/>
      <c r="G4" s="482"/>
      <c r="H4" s="470"/>
      <c r="I4" s="482"/>
      <c r="J4" s="470"/>
      <c r="K4" s="482"/>
      <c r="L4" s="470"/>
      <c r="M4" s="482"/>
      <c r="N4" s="470"/>
      <c r="O4" s="482"/>
      <c r="P4" s="470"/>
      <c r="Q4" s="482"/>
      <c r="R4" s="470"/>
      <c r="S4" s="482"/>
      <c r="T4" s="470"/>
      <c r="U4" s="482"/>
      <c r="V4" s="470"/>
      <c r="W4" s="482"/>
    </row>
    <row r="5" s="329" customFormat="true" ht="12.75" hidden="false" customHeight="false" outlineLevel="0" collapsed="false">
      <c r="A5" s="332" t="s">
        <v>739</v>
      </c>
      <c r="B5" s="470" t="n">
        <v>3514918271</v>
      </c>
      <c r="C5" s="482" t="n">
        <v>35.6645186812945</v>
      </c>
      <c r="D5" s="470" t="n">
        <v>385530648</v>
      </c>
      <c r="E5" s="482" t="n">
        <v>3.91183064233688</v>
      </c>
      <c r="F5" s="470" t="n">
        <v>68374062</v>
      </c>
      <c r="G5" s="482" t="n">
        <v>0.693765209744471</v>
      </c>
      <c r="H5" s="470" t="n">
        <v>1143126008</v>
      </c>
      <c r="I5" s="482" t="n">
        <v>11.598858273251</v>
      </c>
      <c r="J5" s="470" t="n">
        <v>660496366</v>
      </c>
      <c r="K5" s="482" t="n">
        <v>6.70180162608229</v>
      </c>
      <c r="L5" s="470" t="n">
        <v>733034065</v>
      </c>
      <c r="M5" s="482" t="n">
        <v>7.43781365299852</v>
      </c>
      <c r="N5" s="470" t="n">
        <v>1184523879</v>
      </c>
      <c r="O5" s="482" t="n">
        <v>12.0189064876937</v>
      </c>
      <c r="P5" s="470" t="n">
        <v>197395783</v>
      </c>
      <c r="Q5" s="482" t="n">
        <v>2.0028988009469</v>
      </c>
      <c r="R5" s="470" t="n">
        <v>1933848732</v>
      </c>
      <c r="S5" s="482" t="n">
        <v>19.6220164770971</v>
      </c>
      <c r="T5" s="470" t="n">
        <v>34256763</v>
      </c>
      <c r="U5" s="482" t="n">
        <v>0.347590148554603</v>
      </c>
      <c r="V5" s="470" t="n">
        <v>9855504577</v>
      </c>
      <c r="W5" s="482" t="n">
        <v>100</v>
      </c>
    </row>
    <row r="6" s="143" customFormat="true" ht="12.75" hidden="false" customHeight="false" outlineLevel="0" collapsed="false">
      <c r="A6" s="334" t="s">
        <v>219</v>
      </c>
      <c r="B6" s="457" t="n">
        <v>652854011</v>
      </c>
      <c r="C6" s="483" t="n">
        <v>59.9197241430146</v>
      </c>
      <c r="D6" s="457" t="n">
        <v>98557241</v>
      </c>
      <c r="E6" s="483" t="n">
        <v>9.04570178556597</v>
      </c>
      <c r="F6" s="457" t="n">
        <v>3444211</v>
      </c>
      <c r="G6" s="483" t="n">
        <v>0.316113816462922</v>
      </c>
      <c r="H6" s="457" t="n">
        <v>87873871</v>
      </c>
      <c r="I6" s="483" t="n">
        <v>8.06516927365381</v>
      </c>
      <c r="J6" s="457" t="n">
        <v>48206879</v>
      </c>
      <c r="K6" s="483" t="n">
        <v>4.42448517249852</v>
      </c>
      <c r="L6" s="457" t="n">
        <v>13265514</v>
      </c>
      <c r="M6" s="483" t="n">
        <v>1.21752478517789</v>
      </c>
      <c r="N6" s="457" t="n">
        <v>7943833</v>
      </c>
      <c r="O6" s="483" t="n">
        <v>0.729094520334005</v>
      </c>
      <c r="P6" s="457" t="n">
        <v>14217148</v>
      </c>
      <c r="Q6" s="483" t="n">
        <v>1.30486689505904</v>
      </c>
      <c r="R6" s="457" t="n">
        <v>163039092</v>
      </c>
      <c r="S6" s="483" t="n">
        <v>14.9639234079356</v>
      </c>
      <c r="T6" s="457" t="n">
        <v>145958</v>
      </c>
      <c r="U6" s="483" t="n">
        <v>0.0133962002976284</v>
      </c>
      <c r="V6" s="457" t="n">
        <v>1089547758</v>
      </c>
      <c r="W6" s="483" t="n">
        <v>100</v>
      </c>
    </row>
    <row r="7" s="143" customFormat="true" ht="12.75" hidden="false" customHeight="false" outlineLevel="0" collapsed="false">
      <c r="A7" s="334" t="s">
        <v>218</v>
      </c>
      <c r="B7" s="457" t="n">
        <v>111202815</v>
      </c>
      <c r="C7" s="483" t="n">
        <v>53.8123505247972</v>
      </c>
      <c r="D7" s="457" t="n">
        <v>5006204</v>
      </c>
      <c r="E7" s="483" t="n">
        <v>2.42256101562395</v>
      </c>
      <c r="F7" s="457" t="n">
        <v>16314392</v>
      </c>
      <c r="G7" s="483" t="n">
        <v>7.89472623424999</v>
      </c>
      <c r="H7" s="457" t="n">
        <v>42149097</v>
      </c>
      <c r="I7" s="483" t="n">
        <v>20.3964439395503</v>
      </c>
      <c r="J7" s="457" t="n">
        <v>3324465</v>
      </c>
      <c r="K7" s="483" t="n">
        <v>1.60874772718137</v>
      </c>
      <c r="L7" s="457" t="n">
        <v>7510619</v>
      </c>
      <c r="M7" s="483" t="n">
        <v>3.6344768995839</v>
      </c>
      <c r="N7" s="457" t="n">
        <v>482377</v>
      </c>
      <c r="O7" s="483" t="n">
        <v>0.233427905661382</v>
      </c>
      <c r="P7" s="457" t="n">
        <v>445558</v>
      </c>
      <c r="Q7" s="483" t="n">
        <v>0.215610758370888</v>
      </c>
      <c r="R7" s="457" t="n">
        <v>20199730</v>
      </c>
      <c r="S7" s="483" t="n">
        <v>9.77488700503006</v>
      </c>
      <c r="T7" s="457" t="n">
        <v>13986</v>
      </c>
      <c r="U7" s="483" t="n">
        <v>0.00676798995097214</v>
      </c>
      <c r="V7" s="457" t="n">
        <v>206649243</v>
      </c>
      <c r="W7" s="483" t="n">
        <v>100</v>
      </c>
    </row>
    <row r="8" s="143" customFormat="true" ht="12.75" hidden="false" customHeight="false" outlineLevel="0" collapsed="false">
      <c r="A8" s="334" t="s">
        <v>220</v>
      </c>
      <c r="B8" s="457" t="n">
        <v>1758298039</v>
      </c>
      <c r="C8" s="483" t="n">
        <v>33.3249665708544</v>
      </c>
      <c r="D8" s="457" t="n">
        <v>128998467</v>
      </c>
      <c r="E8" s="483" t="n">
        <v>2.44490382467319</v>
      </c>
      <c r="F8" s="457" t="n">
        <v>38926783</v>
      </c>
      <c r="G8" s="483" t="n">
        <v>0.737778074827225</v>
      </c>
      <c r="H8" s="457" t="n">
        <v>783312062</v>
      </c>
      <c r="I8" s="483" t="n">
        <v>14.846088491086</v>
      </c>
      <c r="J8" s="457" t="n">
        <v>363035658</v>
      </c>
      <c r="K8" s="483" t="n">
        <v>6.88060323024574</v>
      </c>
      <c r="L8" s="457" t="n">
        <v>610825962</v>
      </c>
      <c r="M8" s="483" t="n">
        <v>11.5769649472151</v>
      </c>
      <c r="N8" s="457" t="n">
        <v>191474973</v>
      </c>
      <c r="O8" s="483" t="n">
        <v>3.62901904731082</v>
      </c>
      <c r="P8" s="457" t="n">
        <v>31226114</v>
      </c>
      <c r="Q8" s="483" t="n">
        <v>0.591827541239549</v>
      </c>
      <c r="R8" s="457" t="n">
        <v>1350438673</v>
      </c>
      <c r="S8" s="483" t="n">
        <v>25.5948210346119</v>
      </c>
      <c r="T8" s="457" t="n">
        <v>19681732</v>
      </c>
      <c r="U8" s="483" t="n">
        <v>0.373027237936035</v>
      </c>
      <c r="V8" s="457" t="n">
        <v>5276218463</v>
      </c>
      <c r="W8" s="483" t="n">
        <v>100</v>
      </c>
    </row>
    <row r="9" s="143" customFormat="true" ht="12.75" hidden="false" customHeight="false" outlineLevel="0" collapsed="false">
      <c r="A9" s="334" t="s">
        <v>217</v>
      </c>
      <c r="B9" s="457" t="n">
        <v>389260110</v>
      </c>
      <c r="C9" s="483" t="n">
        <v>22.0936687823171</v>
      </c>
      <c r="D9" s="457" t="n">
        <v>123983725</v>
      </c>
      <c r="E9" s="483" t="n">
        <v>7.03708210571048</v>
      </c>
      <c r="F9" s="457" t="n">
        <v>7446199</v>
      </c>
      <c r="G9" s="483" t="n">
        <v>0.422632194172737</v>
      </c>
      <c r="H9" s="457" t="n">
        <v>55700847</v>
      </c>
      <c r="I9" s="483" t="n">
        <v>3.16147489274594</v>
      </c>
      <c r="J9" s="457" t="n">
        <v>105965176</v>
      </c>
      <c r="K9" s="483" t="n">
        <v>6.01438328988794</v>
      </c>
      <c r="L9" s="457" t="n">
        <v>12890723</v>
      </c>
      <c r="M9" s="483" t="n">
        <v>0.73165309521851</v>
      </c>
      <c r="N9" s="457" t="n">
        <v>870182236</v>
      </c>
      <c r="O9" s="483" t="n">
        <v>49.3899005023662</v>
      </c>
      <c r="P9" s="457" t="n">
        <v>101871545</v>
      </c>
      <c r="Q9" s="483" t="n">
        <v>5.78203652455659</v>
      </c>
      <c r="R9" s="457" t="n">
        <v>85771431</v>
      </c>
      <c r="S9" s="483" t="n">
        <v>4.86822445664769</v>
      </c>
      <c r="T9" s="457" t="n">
        <v>8790711</v>
      </c>
      <c r="U9" s="483" t="n">
        <v>0.498944156376753</v>
      </c>
      <c r="V9" s="457" t="n">
        <v>1761862703</v>
      </c>
      <c r="W9" s="483" t="n">
        <v>100</v>
      </c>
    </row>
    <row r="10" s="143" customFormat="true" ht="12.75" hidden="false" customHeight="false" outlineLevel="0" collapsed="false">
      <c r="A10" s="334" t="s">
        <v>221</v>
      </c>
      <c r="B10" s="457" t="n">
        <v>603303296</v>
      </c>
      <c r="C10" s="483" t="n">
        <v>39.6590074977728</v>
      </c>
      <c r="D10" s="457" t="n">
        <v>28985011</v>
      </c>
      <c r="E10" s="483" t="n">
        <v>1.90537127211721</v>
      </c>
      <c r="F10" s="457" t="n">
        <v>2242477</v>
      </c>
      <c r="G10" s="483" t="n">
        <v>0.147412442044048</v>
      </c>
      <c r="H10" s="457" t="n">
        <v>174090131</v>
      </c>
      <c r="I10" s="483" t="n">
        <v>11.4440644637507</v>
      </c>
      <c r="J10" s="457" t="n">
        <v>139964188</v>
      </c>
      <c r="K10" s="483" t="n">
        <v>9.20074665282731</v>
      </c>
      <c r="L10" s="457" t="n">
        <v>88541247</v>
      </c>
      <c r="M10" s="483" t="n">
        <v>5.82038586879385</v>
      </c>
      <c r="N10" s="457" t="n">
        <v>114440460</v>
      </c>
      <c r="O10" s="483" t="n">
        <v>7.52290778333253</v>
      </c>
      <c r="P10" s="457" t="n">
        <v>49635418</v>
      </c>
      <c r="Q10" s="483" t="n">
        <v>3.26285539573297</v>
      </c>
      <c r="R10" s="457" t="n">
        <v>314399806</v>
      </c>
      <c r="S10" s="483" t="n">
        <v>20.6675222000649</v>
      </c>
      <c r="T10" s="457" t="n">
        <v>5624376</v>
      </c>
      <c r="U10" s="483" t="n">
        <v>0.369726423563735</v>
      </c>
      <c r="V10" s="457" t="n">
        <v>1521226410</v>
      </c>
      <c r="W10" s="483" t="n">
        <v>100</v>
      </c>
    </row>
    <row r="11" s="143" customFormat="true" ht="12.75" hidden="false" customHeight="false" outlineLevel="0" collapsed="false">
      <c r="A11" s="332"/>
      <c r="B11" s="470"/>
      <c r="C11" s="482"/>
      <c r="D11" s="470"/>
      <c r="E11" s="482"/>
      <c r="F11" s="470"/>
      <c r="G11" s="482"/>
      <c r="H11" s="470"/>
      <c r="I11" s="482"/>
      <c r="J11" s="470"/>
      <c r="K11" s="482"/>
      <c r="L11" s="470"/>
      <c r="M11" s="482"/>
      <c r="N11" s="470"/>
      <c r="O11" s="482"/>
      <c r="P11" s="470"/>
      <c r="Q11" s="482"/>
      <c r="R11" s="470"/>
      <c r="S11" s="482"/>
      <c r="T11" s="470"/>
      <c r="U11" s="482"/>
      <c r="V11" s="470"/>
      <c r="W11" s="482"/>
    </row>
    <row r="12" s="143" customFormat="true" ht="12.75" hidden="false" customHeight="false" outlineLevel="0" collapsed="false">
      <c r="A12" s="332" t="s">
        <v>877</v>
      </c>
      <c r="B12" s="470" t="n">
        <v>94101458940</v>
      </c>
      <c r="C12" s="482" t="n">
        <v>54.6366236650348</v>
      </c>
      <c r="D12" s="470" t="n">
        <v>9735689359</v>
      </c>
      <c r="E12" s="482" t="n">
        <v>5.6526774570682</v>
      </c>
      <c r="F12" s="470" t="n">
        <v>1443786572</v>
      </c>
      <c r="G12" s="482" t="n">
        <v>0.838282684196125</v>
      </c>
      <c r="H12" s="470" t="n">
        <v>17599199868</v>
      </c>
      <c r="I12" s="482" t="n">
        <v>10.2183416795562</v>
      </c>
      <c r="J12" s="470" t="n">
        <v>13543801671</v>
      </c>
      <c r="K12" s="482" t="n">
        <v>7.8637207459676</v>
      </c>
      <c r="L12" s="470" t="n">
        <v>5538135169</v>
      </c>
      <c r="M12" s="482" t="n">
        <v>3.21551876499256</v>
      </c>
      <c r="N12" s="470" t="n">
        <v>3654408908</v>
      </c>
      <c r="O12" s="482" t="n">
        <v>2.12180094202211</v>
      </c>
      <c r="P12" s="470" t="n">
        <v>3169939303</v>
      </c>
      <c r="Q12" s="482" t="n">
        <v>1.84051111098548</v>
      </c>
      <c r="R12" s="470" t="n">
        <v>22968447575</v>
      </c>
      <c r="S12" s="482" t="n">
        <v>13.3358020211515</v>
      </c>
      <c r="T12" s="470" t="n">
        <v>476600518</v>
      </c>
      <c r="U12" s="482" t="n">
        <v>0.276720929025446</v>
      </c>
      <c r="V12" s="470" t="n">
        <v>172231467883</v>
      </c>
      <c r="W12" s="482" t="n">
        <v>100</v>
      </c>
    </row>
    <row r="13" s="143" customFormat="true" ht="12.75" hidden="false" customHeight="false" outlineLevel="0" collapsed="false">
      <c r="A13" s="332" t="s">
        <v>878</v>
      </c>
      <c r="B13" s="470" t="n">
        <v>43315898537</v>
      </c>
      <c r="C13" s="482" t="n">
        <v>54.5350712728617</v>
      </c>
      <c r="D13" s="470" t="n">
        <v>6291580683</v>
      </c>
      <c r="E13" s="482" t="n">
        <v>7.92115164535447</v>
      </c>
      <c r="F13" s="470" t="n">
        <v>2256424940</v>
      </c>
      <c r="G13" s="482" t="n">
        <v>2.84085749299766</v>
      </c>
      <c r="H13" s="470" t="n">
        <v>6180270673</v>
      </c>
      <c r="I13" s="482" t="n">
        <v>7.78101143047361</v>
      </c>
      <c r="J13" s="470" t="n">
        <v>3416321532</v>
      </c>
      <c r="K13" s="482" t="n">
        <v>4.30117680877585</v>
      </c>
      <c r="L13" s="470" t="n">
        <v>2433280883</v>
      </c>
      <c r="M13" s="482" t="n">
        <v>3.06352057473647</v>
      </c>
      <c r="N13" s="470" t="n">
        <v>2264119785</v>
      </c>
      <c r="O13" s="482" t="n">
        <v>2.85054536591919</v>
      </c>
      <c r="P13" s="470" t="n">
        <v>853505355</v>
      </c>
      <c r="Q13" s="482" t="n">
        <v>1.07457023722906</v>
      </c>
      <c r="R13" s="470" t="n">
        <v>12018903416</v>
      </c>
      <c r="S13" s="482" t="n">
        <v>15.1318979070311</v>
      </c>
      <c r="T13" s="470" t="n">
        <v>397294685</v>
      </c>
      <c r="U13" s="482" t="n">
        <v>0.500197264620907</v>
      </c>
      <c r="V13" s="470" t="n">
        <v>79427600489</v>
      </c>
      <c r="W13" s="482" t="n">
        <v>100</v>
      </c>
    </row>
    <row r="14" s="143" customFormat="true" ht="12.75" hidden="false" customHeight="false" outlineLevel="0" collapsed="false">
      <c r="A14" s="332" t="s">
        <v>879</v>
      </c>
      <c r="B14" s="470" t="n">
        <v>29932688298</v>
      </c>
      <c r="C14" s="482" t="n">
        <v>50.6853742589178</v>
      </c>
      <c r="D14" s="470" t="n">
        <v>1746953972</v>
      </c>
      <c r="E14" s="482" t="n">
        <v>2.95813777240447</v>
      </c>
      <c r="F14" s="470" t="n">
        <v>962952407</v>
      </c>
      <c r="G14" s="482" t="n">
        <v>1.63057867226653</v>
      </c>
      <c r="H14" s="470" t="n">
        <v>6146721527</v>
      </c>
      <c r="I14" s="482" t="n">
        <v>10.4083160843979</v>
      </c>
      <c r="J14" s="470" t="n">
        <v>4371964524</v>
      </c>
      <c r="K14" s="482" t="n">
        <v>7.40309911156418</v>
      </c>
      <c r="L14" s="470" t="n">
        <v>2731068947</v>
      </c>
      <c r="M14" s="482" t="n">
        <v>4.62455127075414</v>
      </c>
      <c r="N14" s="470" t="n">
        <v>2340173567</v>
      </c>
      <c r="O14" s="482" t="n">
        <v>3.96264351178063</v>
      </c>
      <c r="P14" s="470" t="n">
        <v>3989829335</v>
      </c>
      <c r="Q14" s="482" t="n">
        <v>6.75602508736899</v>
      </c>
      <c r="R14" s="470" t="n">
        <v>6472001858</v>
      </c>
      <c r="S14" s="482" t="n">
        <v>10.9591171067338</v>
      </c>
      <c r="T14" s="470" t="n">
        <v>361514710</v>
      </c>
      <c r="U14" s="482" t="n">
        <v>0.612157123811644</v>
      </c>
      <c r="V14" s="470" t="n">
        <v>59055869145</v>
      </c>
      <c r="W14" s="482" t="n">
        <v>100</v>
      </c>
    </row>
    <row r="15" s="329" customFormat="true" ht="12.75" hidden="false" customHeight="false" outlineLevel="0" collapsed="false">
      <c r="A15" s="332" t="s">
        <v>880</v>
      </c>
      <c r="B15" s="470" t="n">
        <v>12138253467</v>
      </c>
      <c r="C15" s="482" t="n">
        <v>24.0037660628918</v>
      </c>
      <c r="D15" s="470" t="n">
        <v>1316692744</v>
      </c>
      <c r="E15" s="482" t="n">
        <v>2.60380001864423</v>
      </c>
      <c r="F15" s="470" t="n">
        <v>372690472</v>
      </c>
      <c r="G15" s="482" t="n">
        <v>0.737006763623608</v>
      </c>
      <c r="H15" s="470" t="n">
        <v>9785828235</v>
      </c>
      <c r="I15" s="482" t="n">
        <v>19.3517734922235</v>
      </c>
      <c r="J15" s="470" t="n">
        <v>10409668717</v>
      </c>
      <c r="K15" s="482" t="n">
        <v>20.585437052735</v>
      </c>
      <c r="L15" s="470" t="n">
        <v>2088505498</v>
      </c>
      <c r="M15" s="482" t="n">
        <v>4.13008325549866</v>
      </c>
      <c r="N15" s="470" t="n">
        <v>2375134142</v>
      </c>
      <c r="O15" s="482" t="n">
        <v>4.69690013209502</v>
      </c>
      <c r="P15" s="470" t="n">
        <v>5280564290</v>
      </c>
      <c r="Q15" s="482" t="n">
        <v>10.4424767732707</v>
      </c>
      <c r="R15" s="470" t="n">
        <v>6339482888</v>
      </c>
      <c r="S15" s="482" t="n">
        <v>12.536520564261</v>
      </c>
      <c r="T15" s="470" t="n">
        <v>461300546</v>
      </c>
      <c r="U15" s="482" t="n">
        <v>0.912235884756569</v>
      </c>
      <c r="V15" s="470" t="n">
        <v>50568120999</v>
      </c>
      <c r="W15" s="482" t="n">
        <v>100</v>
      </c>
    </row>
    <row r="16" s="329" customFormat="true" ht="12.75" hidden="false" customHeight="false" outlineLevel="0" collapsed="false">
      <c r="A16" s="332" t="s">
        <v>1230</v>
      </c>
      <c r="B16" s="470" t="n">
        <v>5329317321</v>
      </c>
      <c r="C16" s="482" t="n">
        <v>78.4032446733612</v>
      </c>
      <c r="D16" s="470" t="n">
        <v>568800671</v>
      </c>
      <c r="E16" s="482" t="n">
        <v>8.36801704470789</v>
      </c>
      <c r="F16" s="470" t="n">
        <v>149788162</v>
      </c>
      <c r="G16" s="482" t="n">
        <v>2.20363645230557</v>
      </c>
      <c r="H16" s="470" t="n">
        <v>1248309</v>
      </c>
      <c r="I16" s="482" t="n">
        <v>0.018364730426034</v>
      </c>
      <c r="J16" s="470" t="n">
        <v>127093732</v>
      </c>
      <c r="K16" s="482" t="n">
        <v>1.86976311715978</v>
      </c>
      <c r="L16" s="470" t="n">
        <v>2286292</v>
      </c>
      <c r="M16" s="482" t="n">
        <v>0.0336352107172168</v>
      </c>
      <c r="N16" s="470" t="n">
        <v>13729040</v>
      </c>
      <c r="O16" s="482" t="n">
        <v>0.201977329818369</v>
      </c>
      <c r="P16" s="470" t="n">
        <v>4748385</v>
      </c>
      <c r="Q16" s="482" t="n">
        <v>0.0698567505994298</v>
      </c>
      <c r="R16" s="470" t="n">
        <v>33057315</v>
      </c>
      <c r="S16" s="482" t="n">
        <v>0.486328848533088</v>
      </c>
      <c r="T16" s="470" t="n">
        <v>567248082</v>
      </c>
      <c r="U16" s="482" t="n">
        <v>8.34517584237143</v>
      </c>
      <c r="V16" s="470" t="n">
        <v>6797317309</v>
      </c>
      <c r="W16" s="482" t="n">
        <v>100</v>
      </c>
    </row>
    <row r="17" s="329" customFormat="true" ht="12.75" hidden="false" customHeight="false" outlineLevel="0" collapsed="false">
      <c r="A17" s="332"/>
      <c r="B17" s="470"/>
      <c r="C17" s="482"/>
      <c r="D17" s="470"/>
      <c r="E17" s="482"/>
      <c r="F17" s="470"/>
      <c r="G17" s="482"/>
      <c r="H17" s="470"/>
      <c r="I17" s="482"/>
      <c r="J17" s="470"/>
      <c r="K17" s="482"/>
      <c r="L17" s="470"/>
      <c r="M17" s="482"/>
      <c r="N17" s="470"/>
      <c r="O17" s="482"/>
      <c r="P17" s="470"/>
      <c r="Q17" s="482"/>
      <c r="R17" s="470"/>
      <c r="S17" s="482"/>
      <c r="T17" s="470"/>
      <c r="U17" s="482"/>
      <c r="V17" s="470"/>
      <c r="W17" s="482"/>
    </row>
    <row r="18" s="143" customFormat="true" ht="12.75" hidden="false" customHeight="false" outlineLevel="0" collapsed="false">
      <c r="A18" s="144" t="s">
        <v>74</v>
      </c>
      <c r="B18" s="420" t="n">
        <v>184817616563</v>
      </c>
      <c r="C18" s="484" t="n">
        <v>50.2112116541822</v>
      </c>
      <c r="D18" s="420" t="n">
        <v>19659717429</v>
      </c>
      <c r="E18" s="484" t="n">
        <v>5.34114794491163</v>
      </c>
      <c r="F18" s="420" t="n">
        <v>5185642553</v>
      </c>
      <c r="G18" s="484" t="n">
        <v>1.40883429098254</v>
      </c>
      <c r="H18" s="420" t="n">
        <v>39713268612</v>
      </c>
      <c r="I18" s="484" t="n">
        <v>10.7892925622531</v>
      </c>
      <c r="J18" s="420" t="n">
        <v>31868850176</v>
      </c>
      <c r="K18" s="484" t="n">
        <v>8.6581225919938</v>
      </c>
      <c r="L18" s="420" t="n">
        <v>12793276789</v>
      </c>
      <c r="M18" s="484" t="n">
        <v>3.47567477900056</v>
      </c>
      <c r="N18" s="420" t="n">
        <v>10647565442</v>
      </c>
      <c r="O18" s="484" t="n">
        <v>2.89272836622572</v>
      </c>
      <c r="P18" s="420" t="n">
        <v>13298586668</v>
      </c>
      <c r="Q18" s="484" t="n">
        <v>3.6129572619005</v>
      </c>
      <c r="R18" s="420" t="n">
        <v>47831893052</v>
      </c>
      <c r="S18" s="484" t="n">
        <v>12.9949587626864</v>
      </c>
      <c r="T18" s="420" t="n">
        <v>2263958541</v>
      </c>
      <c r="U18" s="484" t="n">
        <v>0.615071785863524</v>
      </c>
      <c r="V18" s="420" t="n">
        <v>368080375825</v>
      </c>
      <c r="W18" s="484" t="n">
        <v>100</v>
      </c>
    </row>
    <row r="19" s="143" customFormat="true" ht="12.75" hidden="false" customHeight="false" outlineLevel="0" collapsed="false">
      <c r="A19" s="337"/>
      <c r="B19" s="148"/>
      <c r="C19" s="485"/>
      <c r="D19" s="148"/>
      <c r="E19" s="485"/>
      <c r="F19" s="148"/>
      <c r="G19" s="485"/>
      <c r="H19" s="148"/>
      <c r="I19" s="485"/>
      <c r="J19" s="148"/>
      <c r="K19" s="485"/>
      <c r="L19" s="148"/>
      <c r="M19" s="485"/>
      <c r="N19" s="148"/>
      <c r="O19" s="485"/>
      <c r="P19" s="148"/>
      <c r="Q19" s="485"/>
      <c r="R19" s="148"/>
      <c r="S19" s="485"/>
      <c r="T19" s="148"/>
      <c r="U19" s="485"/>
      <c r="V19" s="148"/>
      <c r="W19" s="485"/>
    </row>
    <row r="20" s="329" customFormat="true" ht="12.75" hidden="false" customHeight="false" outlineLevel="0" collapsed="false">
      <c r="A20" s="422"/>
      <c r="B20" s="534"/>
      <c r="D20" s="534"/>
      <c r="F20" s="534"/>
      <c r="H20" s="534"/>
      <c r="J20" s="534"/>
      <c r="L20" s="534"/>
      <c r="N20" s="534"/>
      <c r="P20" s="534"/>
      <c r="R20" s="534"/>
      <c r="T20" s="534"/>
      <c r="V20" s="534"/>
    </row>
    <row r="21" s="329" customFormat="true" ht="12.75" hidden="false" customHeight="false" outlineLevel="0" collapsed="false">
      <c r="A21" s="338" t="s">
        <v>1244</v>
      </c>
      <c r="B21" s="534"/>
      <c r="D21" s="534"/>
      <c r="F21" s="534"/>
      <c r="H21" s="534"/>
      <c r="J21" s="534"/>
      <c r="L21" s="534"/>
      <c r="N21" s="534"/>
      <c r="P21" s="534"/>
      <c r="R21" s="534"/>
      <c r="T21" s="534"/>
      <c r="V21" s="534"/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8" width="55.28"/>
    <col collapsed="false" customWidth="true" hidden="false" outlineLevel="0" max="2" min="2" style="648" width="14.85"/>
    <col collapsed="false" customWidth="true" hidden="false" outlineLevel="0" max="3" min="3" style="649" width="4.56"/>
    <col collapsed="false" customWidth="true" hidden="false" outlineLevel="0" max="4" min="4" style="648" width="13.85"/>
    <col collapsed="false" customWidth="true" hidden="false" outlineLevel="0" max="5" min="5" style="649" width="4.56"/>
    <col collapsed="false" customWidth="true" hidden="false" outlineLevel="0" max="6" min="6" style="648" width="12.7"/>
    <col collapsed="false" customWidth="true" hidden="false" outlineLevel="0" max="7" min="7" style="649" width="3.56"/>
    <col collapsed="false" customWidth="true" hidden="false" outlineLevel="0" max="8" min="8" style="648" width="13.85"/>
    <col collapsed="false" customWidth="true" hidden="false" outlineLevel="0" max="9" min="9" style="649" width="4.56"/>
    <col collapsed="false" customWidth="true" hidden="false" outlineLevel="0" max="10" min="10" style="648" width="13.85"/>
    <col collapsed="false" customWidth="true" hidden="false" outlineLevel="0" max="11" min="11" style="649" width="4.56"/>
    <col collapsed="false" customWidth="true" hidden="false" outlineLevel="0" max="12" min="12" style="648" width="13.85"/>
    <col collapsed="false" customWidth="true" hidden="false" outlineLevel="0" max="13" min="13" style="649" width="4.56"/>
    <col collapsed="false" customWidth="true" hidden="false" outlineLevel="0" max="14" min="14" style="648" width="13.85"/>
    <col collapsed="false" customWidth="true" hidden="false" outlineLevel="0" max="15" min="15" style="649" width="3.56"/>
    <col collapsed="false" customWidth="true" hidden="false" outlineLevel="0" max="16" min="16" style="648" width="13.85"/>
    <col collapsed="false" customWidth="true" hidden="false" outlineLevel="0" max="17" min="17" style="649" width="3.56"/>
    <col collapsed="false" customWidth="true" hidden="false" outlineLevel="0" max="18" min="18" style="648" width="13.85"/>
    <col collapsed="false" customWidth="true" hidden="false" outlineLevel="0" max="19" min="19" style="649" width="3.56"/>
    <col collapsed="false" customWidth="true" hidden="false" outlineLevel="0" max="20" min="20" style="648" width="12.7"/>
    <col collapsed="false" customWidth="true" hidden="false" outlineLevel="0" max="21" min="21" style="649" width="4.56"/>
    <col collapsed="false" customWidth="true" hidden="false" outlineLevel="0" max="22" min="22" style="648" width="14.85"/>
    <col collapsed="false" customWidth="true" hidden="false" outlineLevel="0" max="23" min="23" style="648" width="5.56"/>
    <col collapsed="false" customWidth="false" hidden="false" outlineLevel="0" max="257" min="24" style="648" width="9.14"/>
  </cols>
  <sheetData>
    <row r="1" s="329" customFormat="true" ht="12.75" hidden="false" customHeight="false" outlineLevel="0" collapsed="false">
      <c r="A1" s="475" t="s">
        <v>1265</v>
      </c>
      <c r="B1" s="534"/>
      <c r="D1" s="534"/>
      <c r="F1" s="534"/>
      <c r="H1" s="534"/>
      <c r="J1" s="534"/>
      <c r="L1" s="534"/>
      <c r="N1" s="534"/>
      <c r="P1" s="534"/>
      <c r="R1" s="534"/>
      <c r="T1" s="534"/>
      <c r="V1" s="534"/>
    </row>
    <row r="2" s="329" customFormat="true" ht="12.75" hidden="false" customHeight="false" outlineLevel="0" collapsed="false">
      <c r="A2" s="475"/>
      <c r="B2" s="534"/>
      <c r="D2" s="534"/>
      <c r="F2" s="534"/>
      <c r="H2" s="534"/>
      <c r="J2" s="534"/>
      <c r="L2" s="534"/>
      <c r="N2" s="534"/>
      <c r="P2" s="534"/>
      <c r="R2" s="534"/>
      <c r="T2" s="534"/>
      <c r="V2" s="534"/>
    </row>
    <row r="3" s="329" customFormat="true" ht="12.75" hidden="false" customHeight="false" outlineLevel="0" collapsed="false">
      <c r="A3" s="416" t="s">
        <v>867</v>
      </c>
      <c r="B3" s="647" t="s">
        <v>1255</v>
      </c>
      <c r="C3" s="647"/>
      <c r="D3" s="647" t="s">
        <v>1256</v>
      </c>
      <c r="E3" s="647"/>
      <c r="F3" s="647" t="s">
        <v>1257</v>
      </c>
      <c r="G3" s="647"/>
      <c r="H3" s="647" t="s">
        <v>1258</v>
      </c>
      <c r="I3" s="647"/>
      <c r="J3" s="647" t="s">
        <v>1259</v>
      </c>
      <c r="K3" s="647"/>
      <c r="L3" s="647" t="s">
        <v>1260</v>
      </c>
      <c r="M3" s="647"/>
      <c r="N3" s="647" t="s">
        <v>1261</v>
      </c>
      <c r="O3" s="647"/>
      <c r="P3" s="647" t="s">
        <v>1262</v>
      </c>
      <c r="Q3" s="647"/>
      <c r="R3" s="647" t="s">
        <v>1263</v>
      </c>
      <c r="S3" s="647"/>
      <c r="T3" s="647" t="s">
        <v>1264</v>
      </c>
      <c r="U3" s="647"/>
      <c r="V3" s="647" t="s">
        <v>850</v>
      </c>
      <c r="W3" s="647"/>
    </row>
    <row r="4" s="143" customFormat="true" ht="12.75" hidden="false" customHeight="false" outlineLevel="0" collapsed="false">
      <c r="A4" s="332"/>
      <c r="B4" s="470"/>
      <c r="C4" s="482"/>
      <c r="D4" s="470"/>
      <c r="E4" s="482"/>
      <c r="F4" s="470"/>
      <c r="G4" s="482"/>
      <c r="H4" s="470"/>
      <c r="I4" s="482"/>
      <c r="J4" s="470"/>
      <c r="K4" s="482"/>
      <c r="L4" s="470"/>
      <c r="M4" s="482"/>
      <c r="N4" s="470"/>
      <c r="O4" s="482"/>
      <c r="P4" s="470"/>
      <c r="Q4" s="482"/>
      <c r="R4" s="470"/>
      <c r="S4" s="482"/>
      <c r="T4" s="470"/>
      <c r="U4" s="482"/>
      <c r="V4" s="470"/>
      <c r="W4" s="482"/>
    </row>
    <row r="5" s="329" customFormat="true" ht="12.75" hidden="false" customHeight="false" outlineLevel="0" collapsed="false">
      <c r="A5" s="332" t="s">
        <v>739</v>
      </c>
      <c r="B5" s="470" t="n">
        <v>4609161490</v>
      </c>
      <c r="C5" s="482" t="n">
        <v>49.5442533990436</v>
      </c>
      <c r="D5" s="470" t="n">
        <v>613587625</v>
      </c>
      <c r="E5" s="482" t="n">
        <v>6.59550350784462</v>
      </c>
      <c r="F5" s="470" t="n">
        <v>85159356</v>
      </c>
      <c r="G5" s="482" t="n">
        <v>0.915384874692982</v>
      </c>
      <c r="H5" s="470" t="n">
        <v>1022567167</v>
      </c>
      <c r="I5" s="482" t="n">
        <v>10.9916580161721</v>
      </c>
      <c r="J5" s="470" t="n">
        <v>683509264</v>
      </c>
      <c r="K5" s="482" t="n">
        <v>7.3470969176673</v>
      </c>
      <c r="L5" s="470" t="n">
        <v>827963273</v>
      </c>
      <c r="M5" s="482" t="n">
        <v>8.8998448615029</v>
      </c>
      <c r="N5" s="470" t="n">
        <v>296455321</v>
      </c>
      <c r="O5" s="482" t="n">
        <v>3.18662246419117</v>
      </c>
      <c r="P5" s="470" t="n">
        <v>271910216</v>
      </c>
      <c r="Q5" s="482" t="n">
        <v>2.92278512534667</v>
      </c>
      <c r="R5" s="470" t="n">
        <v>640600976</v>
      </c>
      <c r="S5" s="482" t="n">
        <v>6.88587222458519</v>
      </c>
      <c r="T5" s="470" t="n">
        <v>252205601</v>
      </c>
      <c r="U5" s="482" t="n">
        <v>2.71097860895347</v>
      </c>
      <c r="V5" s="470" t="n">
        <v>9303120289</v>
      </c>
      <c r="W5" s="482" t="n">
        <v>100</v>
      </c>
    </row>
    <row r="6" s="143" customFormat="true" ht="12.75" hidden="false" customHeight="false" outlineLevel="0" collapsed="false">
      <c r="A6" s="334" t="s">
        <v>219</v>
      </c>
      <c r="B6" s="457" t="n">
        <v>679756830</v>
      </c>
      <c r="C6" s="483" t="n">
        <v>61.160821630586</v>
      </c>
      <c r="D6" s="457" t="n">
        <v>77660011</v>
      </c>
      <c r="E6" s="483" t="n">
        <v>6.98742531296132</v>
      </c>
      <c r="F6" s="457" t="n">
        <v>15343051</v>
      </c>
      <c r="G6" s="483" t="n">
        <v>1.38048426152626</v>
      </c>
      <c r="H6" s="457" t="n">
        <v>61200339</v>
      </c>
      <c r="I6" s="483" t="n">
        <v>5.50647356836473</v>
      </c>
      <c r="J6" s="457" t="n">
        <v>74060984</v>
      </c>
      <c r="K6" s="483" t="n">
        <v>6.66360444250289</v>
      </c>
      <c r="L6" s="457" t="n">
        <v>32495270</v>
      </c>
      <c r="M6" s="483" t="n">
        <v>2.92374761767047</v>
      </c>
      <c r="N6" s="457" t="n">
        <v>26407173</v>
      </c>
      <c r="O6" s="483" t="n">
        <v>2.37597376935665</v>
      </c>
      <c r="P6" s="457" t="n">
        <v>30540552</v>
      </c>
      <c r="Q6" s="483" t="n">
        <v>2.74787272585645</v>
      </c>
      <c r="R6" s="457" t="n">
        <v>77512576</v>
      </c>
      <c r="S6" s="483" t="n">
        <v>6.9741599137198</v>
      </c>
      <c r="T6" s="457" t="n">
        <v>36448489</v>
      </c>
      <c r="U6" s="483" t="n">
        <v>3.27943675745542</v>
      </c>
      <c r="V6" s="457" t="n">
        <v>1111425275</v>
      </c>
      <c r="W6" s="483" t="n">
        <v>100</v>
      </c>
    </row>
    <row r="7" s="143" customFormat="true" ht="12.75" hidden="false" customHeight="false" outlineLevel="0" collapsed="false">
      <c r="A7" s="334" t="s">
        <v>218</v>
      </c>
      <c r="B7" s="457" t="n">
        <v>55982470</v>
      </c>
      <c r="C7" s="483" t="n">
        <v>54.3498810966775</v>
      </c>
      <c r="D7" s="457" t="n">
        <v>4522453</v>
      </c>
      <c r="E7" s="483" t="n">
        <v>4.39056695453617</v>
      </c>
      <c r="F7" s="457" t="n">
        <v>3137008</v>
      </c>
      <c r="G7" s="483" t="n">
        <v>3.0455249973666</v>
      </c>
      <c r="H7" s="457" t="n">
        <v>10131030</v>
      </c>
      <c r="I7" s="483" t="n">
        <v>9.83558381555641</v>
      </c>
      <c r="J7" s="457" t="n">
        <v>4138239</v>
      </c>
      <c r="K7" s="483" t="n">
        <v>4.01755759614811</v>
      </c>
      <c r="L7" s="457" t="n">
        <v>16941395</v>
      </c>
      <c r="M7" s="483" t="n">
        <v>16.4473415314088</v>
      </c>
      <c r="N7" s="457" t="n">
        <v>893141</v>
      </c>
      <c r="O7" s="483" t="n">
        <v>0.867094773641956</v>
      </c>
      <c r="P7" s="457" t="n">
        <v>3426986</v>
      </c>
      <c r="Q7" s="483" t="n">
        <v>3.32704651330994</v>
      </c>
      <c r="R7" s="457" t="n">
        <v>2337493</v>
      </c>
      <c r="S7" s="483" t="n">
        <v>2.2693258552957</v>
      </c>
      <c r="T7" s="457" t="n">
        <v>1493635</v>
      </c>
      <c r="U7" s="483" t="n">
        <v>1.45007686605889</v>
      </c>
      <c r="V7" s="457" t="n">
        <v>103003850</v>
      </c>
      <c r="W7" s="483" t="n">
        <v>100</v>
      </c>
    </row>
    <row r="8" s="143" customFormat="true" ht="12.75" hidden="false" customHeight="false" outlineLevel="0" collapsed="false">
      <c r="A8" s="334" t="s">
        <v>220</v>
      </c>
      <c r="B8" s="457" t="n">
        <v>2301812094</v>
      </c>
      <c r="C8" s="483" t="n">
        <v>46.3958391130423</v>
      </c>
      <c r="D8" s="457" t="n">
        <v>138594488</v>
      </c>
      <c r="E8" s="483" t="n">
        <v>2.79354148149787</v>
      </c>
      <c r="F8" s="457" t="n">
        <v>26264487</v>
      </c>
      <c r="G8" s="483" t="n">
        <v>0.529392871127468</v>
      </c>
      <c r="H8" s="457" t="n">
        <v>747874648</v>
      </c>
      <c r="I8" s="483" t="n">
        <v>15.0743285847603</v>
      </c>
      <c r="J8" s="457" t="n">
        <v>270636421</v>
      </c>
      <c r="K8" s="483" t="n">
        <v>5.45500819965957</v>
      </c>
      <c r="L8" s="457" t="n">
        <v>616621434</v>
      </c>
      <c r="M8" s="483" t="n">
        <v>12.4287594630726</v>
      </c>
      <c r="N8" s="457" t="n">
        <v>196857449</v>
      </c>
      <c r="O8" s="483" t="n">
        <v>3.96790274749852</v>
      </c>
      <c r="P8" s="457" t="n">
        <v>150638920</v>
      </c>
      <c r="Q8" s="483" t="n">
        <v>3.03631174529855</v>
      </c>
      <c r="R8" s="457" t="n">
        <v>353580213</v>
      </c>
      <c r="S8" s="483" t="n">
        <v>7.12684181244171</v>
      </c>
      <c r="T8" s="457" t="n">
        <v>158366669</v>
      </c>
      <c r="U8" s="483" t="n">
        <v>3.19207398160122</v>
      </c>
      <c r="V8" s="457" t="n">
        <v>4961246823</v>
      </c>
      <c r="W8" s="483" t="n">
        <v>100</v>
      </c>
    </row>
    <row r="9" s="143" customFormat="true" ht="12.75" hidden="false" customHeight="false" outlineLevel="0" collapsed="false">
      <c r="A9" s="334" t="s">
        <v>217</v>
      </c>
      <c r="B9" s="457" t="n">
        <v>555479132</v>
      </c>
      <c r="C9" s="483" t="n">
        <v>46.3097876190871</v>
      </c>
      <c r="D9" s="457" t="n">
        <v>309365748</v>
      </c>
      <c r="E9" s="483" t="n">
        <v>25.7915397018011</v>
      </c>
      <c r="F9" s="457" t="n">
        <v>11441901</v>
      </c>
      <c r="G9" s="483" t="n">
        <v>0.953900830371105</v>
      </c>
      <c r="H9" s="457" t="n">
        <v>75083355</v>
      </c>
      <c r="I9" s="483" t="n">
        <v>6.25963069262253</v>
      </c>
      <c r="J9" s="457" t="n">
        <v>40263696</v>
      </c>
      <c r="K9" s="483" t="n">
        <v>3.35674754118304</v>
      </c>
      <c r="L9" s="457" t="n">
        <v>55396003</v>
      </c>
      <c r="M9" s="483" t="n">
        <v>4.61831414735543</v>
      </c>
      <c r="N9" s="457" t="n">
        <v>9283117</v>
      </c>
      <c r="O9" s="483" t="n">
        <v>0.773924981061462</v>
      </c>
      <c r="P9" s="457" t="n">
        <v>26106915</v>
      </c>
      <c r="Q9" s="483" t="n">
        <v>2.17650964616176</v>
      </c>
      <c r="R9" s="457" t="n">
        <v>109375158</v>
      </c>
      <c r="S9" s="483" t="n">
        <v>9.11850697171482</v>
      </c>
      <c r="T9" s="457" t="n">
        <v>7690355</v>
      </c>
      <c r="U9" s="483" t="n">
        <v>0.641137868641634</v>
      </c>
      <c r="V9" s="457" t="n">
        <v>1199485380</v>
      </c>
      <c r="W9" s="483" t="n">
        <v>100</v>
      </c>
    </row>
    <row r="10" s="143" customFormat="true" ht="12.75" hidden="false" customHeight="false" outlineLevel="0" collapsed="false">
      <c r="A10" s="334" t="s">
        <v>221</v>
      </c>
      <c r="B10" s="457" t="n">
        <v>1016130964</v>
      </c>
      <c r="C10" s="483" t="n">
        <v>52.7050100419643</v>
      </c>
      <c r="D10" s="457" t="n">
        <v>83444925</v>
      </c>
      <c r="E10" s="483" t="n">
        <v>4.32814840398462</v>
      </c>
      <c r="F10" s="457" t="n">
        <v>28972909</v>
      </c>
      <c r="G10" s="483" t="n">
        <v>1.50277623051542</v>
      </c>
      <c r="H10" s="457" t="n">
        <v>128277795</v>
      </c>
      <c r="I10" s="483" t="n">
        <v>6.65355422988176</v>
      </c>
      <c r="J10" s="457" t="n">
        <v>294409924</v>
      </c>
      <c r="K10" s="483" t="n">
        <v>15.2705493195402</v>
      </c>
      <c r="L10" s="457" t="n">
        <v>106509171</v>
      </c>
      <c r="M10" s="483" t="n">
        <v>5.52445218775588</v>
      </c>
      <c r="N10" s="457" t="n">
        <v>63014441</v>
      </c>
      <c r="O10" s="483" t="n">
        <v>3.26845344090288</v>
      </c>
      <c r="P10" s="457" t="n">
        <v>61196843</v>
      </c>
      <c r="Q10" s="483" t="n">
        <v>3.17417767898225</v>
      </c>
      <c r="R10" s="457" t="n">
        <v>97795536</v>
      </c>
      <c r="S10" s="483" t="n">
        <v>5.07249054457441</v>
      </c>
      <c r="T10" s="457" t="n">
        <v>48206453</v>
      </c>
      <c r="U10" s="483" t="n">
        <v>2.5003879218983</v>
      </c>
      <c r="V10" s="457" t="n">
        <v>1927958961</v>
      </c>
      <c r="W10" s="483" t="n">
        <v>100</v>
      </c>
    </row>
    <row r="11" s="143" customFormat="true" ht="12.75" hidden="false" customHeight="false" outlineLevel="0" collapsed="false">
      <c r="A11" s="332"/>
      <c r="B11" s="470"/>
      <c r="C11" s="482"/>
      <c r="D11" s="470"/>
      <c r="E11" s="482"/>
      <c r="F11" s="470"/>
      <c r="G11" s="482"/>
      <c r="H11" s="470"/>
      <c r="I11" s="482"/>
      <c r="J11" s="470"/>
      <c r="K11" s="482"/>
      <c r="L11" s="470"/>
      <c r="M11" s="482"/>
      <c r="N11" s="470"/>
      <c r="O11" s="482"/>
      <c r="P11" s="470"/>
      <c r="Q11" s="482"/>
      <c r="R11" s="470"/>
      <c r="S11" s="482"/>
      <c r="T11" s="470"/>
      <c r="U11" s="482"/>
      <c r="V11" s="470"/>
      <c r="W11" s="482"/>
    </row>
    <row r="12" s="143" customFormat="true" ht="12.75" hidden="false" customHeight="false" outlineLevel="0" collapsed="false">
      <c r="A12" s="332" t="s">
        <v>877</v>
      </c>
      <c r="B12" s="470" t="n">
        <v>75099809557</v>
      </c>
      <c r="C12" s="482" t="n">
        <v>52.2199310664344</v>
      </c>
      <c r="D12" s="470" t="n">
        <v>10123094669</v>
      </c>
      <c r="E12" s="482" t="n">
        <v>7.03899662212788</v>
      </c>
      <c r="F12" s="470" t="n">
        <v>2582747015</v>
      </c>
      <c r="G12" s="482" t="n">
        <v>1.79588832356457</v>
      </c>
      <c r="H12" s="470" t="n">
        <v>17142865244</v>
      </c>
      <c r="I12" s="482" t="n">
        <v>11.9201266501669</v>
      </c>
      <c r="J12" s="470" t="n">
        <v>5519517576</v>
      </c>
      <c r="K12" s="482" t="n">
        <v>3.83794351861746</v>
      </c>
      <c r="L12" s="470" t="n">
        <v>9124378781</v>
      </c>
      <c r="M12" s="482" t="n">
        <v>6.34454912440514</v>
      </c>
      <c r="N12" s="470" t="n">
        <v>4157372080</v>
      </c>
      <c r="O12" s="482" t="n">
        <v>2.89078873456189</v>
      </c>
      <c r="P12" s="470" t="n">
        <v>6839630486</v>
      </c>
      <c r="Q12" s="482" t="n">
        <v>4.75587134781905</v>
      </c>
      <c r="R12" s="470" t="n">
        <v>11579568277</v>
      </c>
      <c r="S12" s="482" t="n">
        <v>8.05174155262087</v>
      </c>
      <c r="T12" s="470" t="n">
        <v>1645471875</v>
      </c>
      <c r="U12" s="482" t="n">
        <v>1.14416305968179</v>
      </c>
      <c r="V12" s="470" t="n">
        <v>143814455560</v>
      </c>
      <c r="W12" s="482" t="n">
        <v>100</v>
      </c>
    </row>
    <row r="13" s="143" customFormat="true" ht="12.75" hidden="false" customHeight="false" outlineLevel="0" collapsed="false">
      <c r="A13" s="332" t="s">
        <v>878</v>
      </c>
      <c r="B13" s="470" t="n">
        <v>55752859710</v>
      </c>
      <c r="C13" s="482" t="n">
        <v>49.8235995367279</v>
      </c>
      <c r="D13" s="470" t="n">
        <v>8351346739</v>
      </c>
      <c r="E13" s="482" t="n">
        <v>7.46318947011183</v>
      </c>
      <c r="F13" s="470" t="n">
        <v>2766875541</v>
      </c>
      <c r="G13" s="482" t="n">
        <v>2.47262112902928</v>
      </c>
      <c r="H13" s="470" t="n">
        <v>13155028058</v>
      </c>
      <c r="I13" s="482" t="n">
        <v>11.7560041451766</v>
      </c>
      <c r="J13" s="470" t="n">
        <v>3818552673</v>
      </c>
      <c r="K13" s="482" t="n">
        <v>3.41245346299841</v>
      </c>
      <c r="L13" s="470" t="n">
        <v>9553767669</v>
      </c>
      <c r="M13" s="482" t="n">
        <v>8.537734151811</v>
      </c>
      <c r="N13" s="470" t="n">
        <v>4217548820</v>
      </c>
      <c r="O13" s="482" t="n">
        <v>3.76901677379948</v>
      </c>
      <c r="P13" s="470" t="n">
        <v>4480224791</v>
      </c>
      <c r="Q13" s="482" t="n">
        <v>4.00375742127658</v>
      </c>
      <c r="R13" s="470" t="n">
        <v>8451907478</v>
      </c>
      <c r="S13" s="482" t="n">
        <v>7.55305567634977</v>
      </c>
      <c r="T13" s="470" t="n">
        <v>1352393961</v>
      </c>
      <c r="U13" s="482" t="n">
        <v>1.20856823271915</v>
      </c>
      <c r="V13" s="470" t="n">
        <v>111900505440</v>
      </c>
      <c r="W13" s="482" t="n">
        <v>100</v>
      </c>
    </row>
    <row r="14" s="143" customFormat="true" ht="12.75" hidden="false" customHeight="false" outlineLevel="0" collapsed="false">
      <c r="A14" s="332" t="s">
        <v>879</v>
      </c>
      <c r="B14" s="470" t="n">
        <v>26837277986</v>
      </c>
      <c r="C14" s="482" t="n">
        <v>48.4535677015725</v>
      </c>
      <c r="D14" s="470" t="n">
        <v>2736530708</v>
      </c>
      <c r="E14" s="482" t="n">
        <v>4.94069018462602</v>
      </c>
      <c r="F14" s="470" t="n">
        <v>1146504246</v>
      </c>
      <c r="G14" s="482" t="n">
        <v>2.06996481285028</v>
      </c>
      <c r="H14" s="470" t="n">
        <v>6372529258</v>
      </c>
      <c r="I14" s="482" t="n">
        <v>11.5053314271972</v>
      </c>
      <c r="J14" s="470" t="n">
        <v>2267346418</v>
      </c>
      <c r="K14" s="482" t="n">
        <v>4.09359783897575</v>
      </c>
      <c r="L14" s="470" t="n">
        <v>5142039052</v>
      </c>
      <c r="M14" s="482" t="n">
        <v>9.28373352395068</v>
      </c>
      <c r="N14" s="470" t="n">
        <v>2089738153</v>
      </c>
      <c r="O14" s="482" t="n">
        <v>3.77293364579544</v>
      </c>
      <c r="P14" s="470" t="n">
        <v>3333320448</v>
      </c>
      <c r="Q14" s="482" t="n">
        <v>6.01816876072374</v>
      </c>
      <c r="R14" s="470" t="n">
        <v>4784690003</v>
      </c>
      <c r="S14" s="482" t="n">
        <v>8.6385549649386</v>
      </c>
      <c r="T14" s="470" t="n">
        <v>677643792</v>
      </c>
      <c r="U14" s="482" t="n">
        <v>1.22345713936975</v>
      </c>
      <c r="V14" s="470" t="n">
        <v>55387620064</v>
      </c>
      <c r="W14" s="482" t="n">
        <v>100</v>
      </c>
    </row>
    <row r="15" s="329" customFormat="true" ht="12.75" hidden="false" customHeight="false" outlineLevel="0" collapsed="false">
      <c r="A15" s="332" t="s">
        <v>880</v>
      </c>
      <c r="B15" s="470" t="n">
        <v>21714152608</v>
      </c>
      <c r="C15" s="482" t="n">
        <v>52.8329307395873</v>
      </c>
      <c r="D15" s="470" t="n">
        <v>2750174635</v>
      </c>
      <c r="E15" s="482" t="n">
        <v>6.69147853180293</v>
      </c>
      <c r="F15" s="470" t="n">
        <v>426856427</v>
      </c>
      <c r="G15" s="482" t="n">
        <v>1.038588815809</v>
      </c>
      <c r="H15" s="470" t="n">
        <v>3786092983</v>
      </c>
      <c r="I15" s="482" t="n">
        <v>9.21198224750343</v>
      </c>
      <c r="J15" s="470" t="n">
        <v>3028120613</v>
      </c>
      <c r="K15" s="482" t="n">
        <v>7.36775178409696</v>
      </c>
      <c r="L15" s="470" t="n">
        <v>3312702249</v>
      </c>
      <c r="M15" s="482" t="n">
        <v>8.06017032494331</v>
      </c>
      <c r="N15" s="470" t="n">
        <v>1552234491</v>
      </c>
      <c r="O15" s="482" t="n">
        <v>3.77675789772185</v>
      </c>
      <c r="P15" s="470" t="n">
        <v>1688759491</v>
      </c>
      <c r="Q15" s="482" t="n">
        <v>4.10893829635112</v>
      </c>
      <c r="R15" s="470" t="n">
        <v>2289905132</v>
      </c>
      <c r="S15" s="482" t="n">
        <v>5.5715920129717</v>
      </c>
      <c r="T15" s="470" t="n">
        <v>550657029</v>
      </c>
      <c r="U15" s="482" t="n">
        <v>1.33980934921243</v>
      </c>
      <c r="V15" s="470" t="n">
        <v>41099655658</v>
      </c>
      <c r="W15" s="482" t="n">
        <v>100</v>
      </c>
    </row>
    <row r="16" s="329" customFormat="true" ht="12.75" hidden="false" customHeight="false" outlineLevel="0" collapsed="false">
      <c r="A16" s="332" t="s">
        <v>1230</v>
      </c>
      <c r="B16" s="470" t="n">
        <v>4253414148</v>
      </c>
      <c r="C16" s="482" t="n">
        <v>66.1409722940041</v>
      </c>
      <c r="D16" s="470" t="n">
        <v>567473310</v>
      </c>
      <c r="E16" s="482" t="n">
        <v>8.82426097443282</v>
      </c>
      <c r="F16" s="470" t="n">
        <v>164290482</v>
      </c>
      <c r="G16" s="482" t="n">
        <v>2.554731761364</v>
      </c>
      <c r="H16" s="470" t="n">
        <v>184559757</v>
      </c>
      <c r="I16" s="482" t="n">
        <v>2.86992080939614</v>
      </c>
      <c r="J16" s="470" t="n">
        <v>25379238</v>
      </c>
      <c r="K16" s="482" t="n">
        <v>0.394649431960496</v>
      </c>
      <c r="L16" s="470" t="n">
        <v>26957105</v>
      </c>
      <c r="M16" s="482" t="n">
        <v>0.419185405627602</v>
      </c>
      <c r="N16" s="470" t="n">
        <v>12215592</v>
      </c>
      <c r="O16" s="482" t="n">
        <v>0.189953553525176</v>
      </c>
      <c r="P16" s="470" t="n">
        <v>61620074</v>
      </c>
      <c r="Q16" s="482" t="n">
        <v>0.958197689050543</v>
      </c>
      <c r="R16" s="470" t="n">
        <v>37463617</v>
      </c>
      <c r="S16" s="482" t="n">
        <v>0.582562611542379</v>
      </c>
      <c r="T16" s="470" t="n">
        <v>1097457674</v>
      </c>
      <c r="U16" s="482" t="n">
        <v>17.0655654690967</v>
      </c>
      <c r="V16" s="470" t="n">
        <v>6430830997</v>
      </c>
      <c r="W16" s="482" t="n">
        <v>100</v>
      </c>
    </row>
    <row r="17" s="329" customFormat="true" ht="12.75" hidden="false" customHeight="false" outlineLevel="0" collapsed="false">
      <c r="A17" s="332"/>
      <c r="B17" s="470"/>
      <c r="C17" s="482"/>
      <c r="D17" s="470"/>
      <c r="E17" s="482"/>
      <c r="F17" s="470"/>
      <c r="G17" s="482"/>
      <c r="H17" s="470"/>
      <c r="I17" s="482"/>
      <c r="J17" s="470"/>
      <c r="K17" s="482"/>
      <c r="L17" s="470"/>
      <c r="M17" s="482"/>
      <c r="N17" s="470"/>
      <c r="O17" s="482"/>
      <c r="P17" s="470"/>
      <c r="Q17" s="482"/>
      <c r="R17" s="470"/>
      <c r="S17" s="482"/>
      <c r="T17" s="470"/>
      <c r="U17" s="482"/>
      <c r="V17" s="470"/>
      <c r="W17" s="482"/>
    </row>
    <row r="18" s="143" customFormat="true" ht="12.75" hidden="false" customHeight="false" outlineLevel="0" collapsed="false">
      <c r="A18" s="144" t="s">
        <v>74</v>
      </c>
      <c r="B18" s="420" t="n">
        <v>183657514009</v>
      </c>
      <c r="C18" s="484" t="n">
        <v>51.210423839918</v>
      </c>
      <c r="D18" s="420" t="n">
        <v>24528620061</v>
      </c>
      <c r="E18" s="484" t="n">
        <v>6.83947529351056</v>
      </c>
      <c r="F18" s="420" t="n">
        <v>7087273711</v>
      </c>
      <c r="G18" s="484" t="n">
        <v>1.97619080584981</v>
      </c>
      <c r="H18" s="420" t="n">
        <v>40641075300</v>
      </c>
      <c r="I18" s="484" t="n">
        <v>11.3322163955733</v>
      </c>
      <c r="J18" s="420" t="n">
        <v>14658916518</v>
      </c>
      <c r="K18" s="484" t="n">
        <v>4.08744140947028</v>
      </c>
      <c r="L18" s="420" t="n">
        <v>27159844856</v>
      </c>
      <c r="M18" s="484" t="n">
        <v>7.57315688392699</v>
      </c>
      <c r="N18" s="420" t="n">
        <v>12029109136</v>
      </c>
      <c r="O18" s="484" t="n">
        <v>3.35415504557577</v>
      </c>
      <c r="P18" s="420" t="n">
        <v>16403555290</v>
      </c>
      <c r="Q18" s="484" t="n">
        <v>4.57391043004788</v>
      </c>
      <c r="R18" s="420" t="n">
        <v>27143534507</v>
      </c>
      <c r="S18" s="484" t="n">
        <v>7.56860896281539</v>
      </c>
      <c r="T18" s="420" t="n">
        <v>5323624331</v>
      </c>
      <c r="U18" s="484" t="n">
        <v>1.48442093331205</v>
      </c>
      <c r="V18" s="420" t="n">
        <v>358633067719</v>
      </c>
      <c r="W18" s="484" t="n">
        <v>100</v>
      </c>
    </row>
    <row r="19" s="143" customFormat="true" ht="12.75" hidden="false" customHeight="false" outlineLevel="0" collapsed="false">
      <c r="A19" s="337"/>
      <c r="B19" s="148"/>
      <c r="C19" s="485"/>
      <c r="D19" s="148"/>
      <c r="E19" s="485"/>
      <c r="F19" s="148"/>
      <c r="G19" s="485"/>
      <c r="H19" s="148"/>
      <c r="I19" s="485"/>
      <c r="J19" s="148"/>
      <c r="K19" s="485"/>
      <c r="L19" s="148"/>
      <c r="M19" s="485"/>
      <c r="N19" s="148"/>
      <c r="O19" s="485"/>
      <c r="P19" s="148"/>
      <c r="Q19" s="485"/>
      <c r="R19" s="148"/>
      <c r="S19" s="485"/>
      <c r="T19" s="148"/>
      <c r="U19" s="485"/>
      <c r="V19" s="148"/>
      <c r="W19" s="485"/>
    </row>
    <row r="20" s="329" customFormat="true" ht="12.75" hidden="false" customHeight="false" outlineLevel="0" collapsed="false">
      <c r="A20" s="422"/>
      <c r="B20" s="534"/>
      <c r="D20" s="534"/>
      <c r="F20" s="534"/>
      <c r="H20" s="534"/>
      <c r="J20" s="534"/>
      <c r="L20" s="534"/>
      <c r="N20" s="534"/>
      <c r="P20" s="534"/>
      <c r="R20" s="534"/>
      <c r="T20" s="534"/>
      <c r="V20" s="534"/>
    </row>
    <row r="21" s="329" customFormat="true" ht="12.75" hidden="false" customHeight="false" outlineLevel="0" collapsed="false">
      <c r="A21" s="338" t="s">
        <v>1244</v>
      </c>
      <c r="B21" s="534"/>
      <c r="D21" s="534"/>
      <c r="F21" s="534"/>
      <c r="H21" s="534"/>
      <c r="J21" s="534"/>
      <c r="L21" s="534"/>
      <c r="N21" s="534"/>
      <c r="P21" s="534"/>
      <c r="R21" s="534"/>
      <c r="T21" s="534"/>
      <c r="V21" s="534"/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34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2" width="20.85"/>
    <col collapsed="false" customWidth="true" hidden="false" outlineLevel="0" max="4" min="3" style="22" width="11.13"/>
    <col collapsed="false" customWidth="true" hidden="false" outlineLevel="0" max="5" min="5" style="22" width="7.14"/>
    <col collapsed="false" customWidth="true" hidden="false" outlineLevel="0" max="6" min="6" style="22" width="2.99"/>
    <col collapsed="false" customWidth="true" hidden="false" outlineLevel="0" max="7" min="7" style="22" width="20.85"/>
    <col collapsed="false" customWidth="true" hidden="false" outlineLevel="0" max="9" min="8" style="22" width="11.13"/>
    <col collapsed="false" customWidth="true" hidden="false" outlineLevel="0" max="10" min="10" style="22" width="7.14"/>
    <col collapsed="false" customWidth="false" hidden="false" outlineLevel="0" max="257" min="11" style="22" width="9.14"/>
  </cols>
  <sheetData>
    <row r="1" s="143" customFormat="true" ht="12.75" hidden="false" customHeight="false" outlineLevel="0" collapsed="false">
      <c r="A1" s="143" t="s">
        <v>1266</v>
      </c>
      <c r="E1" s="544"/>
      <c r="G1" s="650"/>
      <c r="J1" s="544"/>
    </row>
    <row r="2" s="143" customFormat="true" ht="12.75" hidden="false" customHeight="false" outlineLevel="0" collapsed="false">
      <c r="E2" s="544"/>
      <c r="J2" s="544"/>
    </row>
    <row r="3" s="143" customFormat="true" ht="12.75" hidden="false" customHeight="false" outlineLevel="0" collapsed="false">
      <c r="A3" s="651"/>
      <c r="B3" s="652"/>
      <c r="C3" s="653" t="s">
        <v>1228</v>
      </c>
      <c r="D3" s="653"/>
      <c r="E3" s="653"/>
      <c r="F3" s="651"/>
      <c r="G3" s="652"/>
      <c r="H3" s="653" t="s">
        <v>1227</v>
      </c>
      <c r="I3" s="653"/>
      <c r="J3" s="653"/>
    </row>
    <row r="4" s="143" customFormat="true" ht="12.75" hidden="false" customHeight="false" outlineLevel="0" collapsed="false">
      <c r="A4" s="654"/>
      <c r="B4" s="655"/>
      <c r="C4" s="656" t="n">
        <v>2006</v>
      </c>
      <c r="D4" s="656" t="n">
        <v>2007</v>
      </c>
      <c r="E4" s="657" t="s">
        <v>1267</v>
      </c>
      <c r="F4" s="654"/>
      <c r="G4" s="655"/>
      <c r="H4" s="656" t="n">
        <v>2006</v>
      </c>
      <c r="I4" s="656" t="n">
        <v>2007</v>
      </c>
      <c r="J4" s="657" t="s">
        <v>1267</v>
      </c>
    </row>
    <row r="5" s="143" customFormat="true" ht="12.75" hidden="false" customHeight="false" outlineLevel="0" collapsed="false">
      <c r="A5" s="593" t="n">
        <v>1</v>
      </c>
      <c r="B5" s="658" t="s">
        <v>1268</v>
      </c>
      <c r="C5" s="659" t="n">
        <v>198451901</v>
      </c>
      <c r="D5" s="659" t="n">
        <v>251340533</v>
      </c>
      <c r="E5" s="660" t="n">
        <v>26.6506048737724</v>
      </c>
      <c r="F5" s="593" t="n">
        <v>1</v>
      </c>
      <c r="G5" s="658" t="s">
        <v>1269</v>
      </c>
      <c r="H5" s="659" t="n">
        <v>134211263</v>
      </c>
      <c r="I5" s="659" t="n">
        <v>202959329</v>
      </c>
      <c r="J5" s="660" t="n">
        <v>51.2237680082036</v>
      </c>
    </row>
    <row r="6" s="143" customFormat="true" ht="12.75" hidden="false" customHeight="false" outlineLevel="0" collapsed="false">
      <c r="A6" s="141" t="n">
        <v>2</v>
      </c>
      <c r="B6" s="463" t="s">
        <v>1270</v>
      </c>
      <c r="C6" s="661" t="n">
        <v>205498200</v>
      </c>
      <c r="D6" s="661" t="n">
        <v>234843346</v>
      </c>
      <c r="E6" s="662" t="n">
        <v>14.2800014793317</v>
      </c>
      <c r="F6" s="141" t="n">
        <v>2</v>
      </c>
      <c r="G6" s="463" t="s">
        <v>1271</v>
      </c>
      <c r="H6" s="661" t="n">
        <v>188666449</v>
      </c>
      <c r="I6" s="661" t="n">
        <v>180796645</v>
      </c>
      <c r="J6" s="662" t="n">
        <v>-4.17127901739434</v>
      </c>
    </row>
    <row r="7" s="143" customFormat="true" ht="12.75" hidden="false" customHeight="false" outlineLevel="0" collapsed="false">
      <c r="A7" s="141" t="n">
        <v>3</v>
      </c>
      <c r="B7" s="463" t="s">
        <v>1271</v>
      </c>
      <c r="C7" s="661" t="n">
        <v>128656162</v>
      </c>
      <c r="D7" s="661" t="n">
        <v>142625008</v>
      </c>
      <c r="E7" s="662" t="n">
        <v>10.857502495683</v>
      </c>
      <c r="F7" s="141" t="n">
        <v>3</v>
      </c>
      <c r="G7" s="463" t="s">
        <v>1270</v>
      </c>
      <c r="H7" s="661" t="n">
        <v>137053934</v>
      </c>
      <c r="I7" s="661" t="n">
        <v>141516799</v>
      </c>
      <c r="J7" s="662" t="n">
        <v>3.25628376344163</v>
      </c>
    </row>
    <row r="8" s="143" customFormat="true" ht="12.75" hidden="false" customHeight="false" outlineLevel="0" collapsed="false">
      <c r="A8" s="141" t="n">
        <v>4</v>
      </c>
      <c r="B8" s="463" t="s">
        <v>1272</v>
      </c>
      <c r="C8" s="661" t="n">
        <v>105329343</v>
      </c>
      <c r="D8" s="661" t="n">
        <v>121541562</v>
      </c>
      <c r="E8" s="662" t="n">
        <v>15.3919302430283</v>
      </c>
      <c r="F8" s="141" t="n">
        <v>4</v>
      </c>
      <c r="G8" s="463" t="s">
        <v>1273</v>
      </c>
      <c r="H8" s="661" t="n">
        <v>119353155</v>
      </c>
      <c r="I8" s="661" t="n">
        <v>100786544</v>
      </c>
      <c r="J8" s="662" t="n">
        <v>-15.5560286613287</v>
      </c>
    </row>
    <row r="9" s="143" customFormat="true" ht="12.75" hidden="false" customHeight="false" outlineLevel="0" collapsed="false">
      <c r="A9" s="141" t="n">
        <v>5</v>
      </c>
      <c r="B9" s="463" t="s">
        <v>1273</v>
      </c>
      <c r="C9" s="661" t="n">
        <v>62625808</v>
      </c>
      <c r="D9" s="661" t="n">
        <v>84335348</v>
      </c>
      <c r="E9" s="662" t="n">
        <v>34.6654848748618</v>
      </c>
      <c r="F9" s="141" t="n">
        <v>5</v>
      </c>
      <c r="G9" s="463" t="s">
        <v>1274</v>
      </c>
      <c r="H9" s="661" t="n">
        <v>55825862</v>
      </c>
      <c r="I9" s="661" t="n">
        <v>73740692</v>
      </c>
      <c r="J9" s="662" t="n">
        <v>32.0905568820415</v>
      </c>
    </row>
    <row r="10" s="143" customFormat="true" ht="12.75" hidden="false" customHeight="false" outlineLevel="0" collapsed="false">
      <c r="A10" s="141" t="n">
        <v>6</v>
      </c>
      <c r="B10" s="463" t="s">
        <v>1275</v>
      </c>
      <c r="C10" s="661" t="n">
        <v>82825338</v>
      </c>
      <c r="D10" s="661" t="n">
        <v>81059965</v>
      </c>
      <c r="E10" s="662" t="n">
        <v>-2.13144074341115</v>
      </c>
      <c r="F10" s="141" t="n">
        <v>6</v>
      </c>
      <c r="G10" s="463" t="s">
        <v>1276</v>
      </c>
      <c r="H10" s="661" t="n">
        <v>66907186</v>
      </c>
      <c r="I10" s="661" t="n">
        <v>65676331</v>
      </c>
      <c r="J10" s="662" t="n">
        <v>-1.83964544555796</v>
      </c>
    </row>
    <row r="11" s="143" customFormat="true" ht="12.75" hidden="false" customHeight="false" outlineLevel="0" collapsed="false">
      <c r="A11" s="141" t="n">
        <v>7</v>
      </c>
      <c r="B11" s="463" t="s">
        <v>1277</v>
      </c>
      <c r="C11" s="661" t="n">
        <v>55673070</v>
      </c>
      <c r="D11" s="661" t="n">
        <v>55823108</v>
      </c>
      <c r="E11" s="662" t="n">
        <v>0.26949834093935</v>
      </c>
      <c r="F11" s="141" t="n">
        <v>7</v>
      </c>
      <c r="G11" s="463" t="s">
        <v>1275</v>
      </c>
      <c r="H11" s="661" t="n">
        <v>70465176</v>
      </c>
      <c r="I11" s="661" t="n">
        <v>63955375</v>
      </c>
      <c r="J11" s="662" t="n">
        <v>-9.23832362243728</v>
      </c>
    </row>
    <row r="12" s="143" customFormat="true" ht="12.75" hidden="false" customHeight="false" outlineLevel="0" collapsed="false">
      <c r="A12" s="141" t="n">
        <v>8</v>
      </c>
      <c r="B12" s="463" t="s">
        <v>1278</v>
      </c>
      <c r="C12" s="661" t="n">
        <v>51747001</v>
      </c>
      <c r="D12" s="661" t="n">
        <v>51055885</v>
      </c>
      <c r="E12" s="662" t="n">
        <v>-1.33556725345301</v>
      </c>
      <c r="F12" s="141" t="n">
        <v>8</v>
      </c>
      <c r="G12" s="463" t="s">
        <v>1279</v>
      </c>
      <c r="H12" s="661" t="n">
        <v>45262024</v>
      </c>
      <c r="I12" s="661" t="n">
        <v>46339168</v>
      </c>
      <c r="J12" s="662" t="n">
        <v>2.37979636085208</v>
      </c>
    </row>
    <row r="13" s="143" customFormat="true" ht="12.75" hidden="false" customHeight="false" outlineLevel="0" collapsed="false">
      <c r="A13" s="141" t="n">
        <v>9</v>
      </c>
      <c r="B13" s="463" t="s">
        <v>1279</v>
      </c>
      <c r="C13" s="661" t="n">
        <v>46805084</v>
      </c>
      <c r="D13" s="661" t="n">
        <v>48877060</v>
      </c>
      <c r="E13" s="662" t="n">
        <v>4.4268182490603</v>
      </c>
      <c r="F13" s="141" t="n">
        <v>9</v>
      </c>
      <c r="G13" s="463" t="s">
        <v>1272</v>
      </c>
      <c r="H13" s="661" t="n">
        <v>59669799</v>
      </c>
      <c r="I13" s="661" t="n">
        <v>44644841</v>
      </c>
      <c r="J13" s="662" t="n">
        <v>-25.1801719660561</v>
      </c>
    </row>
    <row r="14" s="143" customFormat="true" ht="12.75" hidden="false" customHeight="false" outlineLevel="0" collapsed="false">
      <c r="A14" s="148" t="n">
        <v>10</v>
      </c>
      <c r="B14" s="663" t="s">
        <v>1280</v>
      </c>
      <c r="C14" s="664" t="n">
        <v>37577615</v>
      </c>
      <c r="D14" s="664" t="n">
        <v>38922888</v>
      </c>
      <c r="E14" s="665" t="n">
        <v>3.57998505227116</v>
      </c>
      <c r="F14" s="148" t="n">
        <v>10</v>
      </c>
      <c r="G14" s="663" t="s">
        <v>1281</v>
      </c>
      <c r="H14" s="664" t="n">
        <v>10443148</v>
      </c>
      <c r="I14" s="664" t="n">
        <v>36553205</v>
      </c>
      <c r="J14" s="665" t="n">
        <v>250.020941961179</v>
      </c>
    </row>
    <row r="15" s="143" customFormat="true" ht="12.75" hidden="false" customHeight="false" outlineLevel="0" collapsed="false">
      <c r="A15" s="593" t="n">
        <v>11</v>
      </c>
      <c r="B15" s="658" t="s">
        <v>1282</v>
      </c>
      <c r="C15" s="659" t="n">
        <v>43817617</v>
      </c>
      <c r="D15" s="659" t="n">
        <v>38124166</v>
      </c>
      <c r="E15" s="660" t="n">
        <v>-12.9935203915813</v>
      </c>
      <c r="F15" s="593" t="n">
        <v>11</v>
      </c>
      <c r="G15" s="658" t="s">
        <v>1283</v>
      </c>
      <c r="H15" s="659" t="n">
        <v>23643532</v>
      </c>
      <c r="I15" s="659" t="n">
        <v>35014744</v>
      </c>
      <c r="J15" s="660" t="n">
        <v>48.0943879281657</v>
      </c>
    </row>
    <row r="16" s="143" customFormat="true" ht="12.75" hidden="false" customHeight="false" outlineLevel="0" collapsed="false">
      <c r="A16" s="141" t="n">
        <v>12</v>
      </c>
      <c r="B16" s="463" t="s">
        <v>1284</v>
      </c>
      <c r="C16" s="661" t="n">
        <v>17466344</v>
      </c>
      <c r="D16" s="661" t="n">
        <v>37562375</v>
      </c>
      <c r="E16" s="662" t="n">
        <v>115.055738052566</v>
      </c>
      <c r="F16" s="141" t="n">
        <v>12</v>
      </c>
      <c r="G16" s="463" t="s">
        <v>1285</v>
      </c>
      <c r="H16" s="661" t="n">
        <v>28288873</v>
      </c>
      <c r="I16" s="661" t="n">
        <v>31342781</v>
      </c>
      <c r="J16" s="662" t="n">
        <v>10.7954388992449</v>
      </c>
    </row>
    <row r="17" s="143" customFormat="true" ht="12.75" hidden="false" customHeight="false" outlineLevel="0" collapsed="false">
      <c r="A17" s="141" t="n">
        <v>13</v>
      </c>
      <c r="B17" s="463" t="s">
        <v>1286</v>
      </c>
      <c r="C17" s="661" t="n">
        <v>26960580</v>
      </c>
      <c r="D17" s="661" t="n">
        <v>36150604</v>
      </c>
      <c r="E17" s="662" t="n">
        <v>34.0868927893985</v>
      </c>
      <c r="F17" s="141" t="n">
        <v>13</v>
      </c>
      <c r="G17" s="463" t="s">
        <v>1277</v>
      </c>
      <c r="H17" s="661" t="n">
        <v>24958351</v>
      </c>
      <c r="I17" s="661" t="n">
        <v>25587249</v>
      </c>
      <c r="J17" s="662" t="n">
        <v>2.51978986913038</v>
      </c>
    </row>
    <row r="18" s="143" customFormat="true" ht="12.75" hidden="false" customHeight="false" outlineLevel="0" collapsed="false">
      <c r="A18" s="141" t="n">
        <v>14</v>
      </c>
      <c r="B18" s="463" t="s">
        <v>1287</v>
      </c>
      <c r="C18" s="661" t="n">
        <v>22513905</v>
      </c>
      <c r="D18" s="661" t="n">
        <v>31879869</v>
      </c>
      <c r="E18" s="662" t="n">
        <v>41.6007973738896</v>
      </c>
      <c r="F18" s="141" t="n">
        <v>14</v>
      </c>
      <c r="G18" s="463" t="s">
        <v>1288</v>
      </c>
      <c r="H18" s="661" t="n">
        <v>16403019</v>
      </c>
      <c r="I18" s="661" t="n">
        <v>24585872</v>
      </c>
      <c r="J18" s="662" t="n">
        <v>49.8862617911983</v>
      </c>
    </row>
    <row r="19" s="143" customFormat="true" ht="12.75" hidden="false" customHeight="false" outlineLevel="0" collapsed="false">
      <c r="A19" s="141" t="n">
        <v>15</v>
      </c>
      <c r="B19" s="463" t="s">
        <v>1289</v>
      </c>
      <c r="C19" s="661" t="n">
        <v>21029286</v>
      </c>
      <c r="D19" s="661" t="n">
        <v>31160584</v>
      </c>
      <c r="E19" s="662" t="n">
        <v>48.1770897975328</v>
      </c>
      <c r="F19" s="141" t="n">
        <v>15</v>
      </c>
      <c r="G19" s="463" t="s">
        <v>1268</v>
      </c>
      <c r="H19" s="661" t="n">
        <v>39153715</v>
      </c>
      <c r="I19" s="661" t="n">
        <v>22635894</v>
      </c>
      <c r="J19" s="662" t="n">
        <v>-42.187110469594</v>
      </c>
    </row>
    <row r="20" s="143" customFormat="true" ht="12.75" hidden="false" customHeight="false" outlineLevel="0" collapsed="false">
      <c r="A20" s="141" t="n">
        <v>16</v>
      </c>
      <c r="B20" s="463" t="s">
        <v>1290</v>
      </c>
      <c r="C20" s="661" t="n">
        <v>23221432</v>
      </c>
      <c r="D20" s="661" t="n">
        <v>29352310</v>
      </c>
      <c r="E20" s="662" t="n">
        <v>26.4018084672814</v>
      </c>
      <c r="F20" s="141" t="n">
        <v>16</v>
      </c>
      <c r="G20" s="463" t="s">
        <v>1291</v>
      </c>
      <c r="H20" s="661" t="n">
        <v>56716608</v>
      </c>
      <c r="I20" s="661" t="n">
        <v>22121946</v>
      </c>
      <c r="J20" s="662" t="n">
        <v>-60.9956469893263</v>
      </c>
    </row>
    <row r="21" s="143" customFormat="true" ht="12.75" hidden="false" customHeight="false" outlineLevel="0" collapsed="false">
      <c r="A21" s="141" t="n">
        <v>17</v>
      </c>
      <c r="B21" s="463" t="s">
        <v>1292</v>
      </c>
      <c r="C21" s="661" t="n">
        <v>22196479</v>
      </c>
      <c r="D21" s="661" t="n">
        <v>29076101</v>
      </c>
      <c r="E21" s="662" t="n">
        <v>30.9942040807463</v>
      </c>
      <c r="F21" s="141" t="n">
        <v>17</v>
      </c>
      <c r="G21" s="463" t="s">
        <v>1282</v>
      </c>
      <c r="H21" s="661" t="n">
        <v>21461737</v>
      </c>
      <c r="I21" s="661" t="n">
        <v>20634851</v>
      </c>
      <c r="J21" s="662" t="n">
        <v>-3.85283819291979</v>
      </c>
    </row>
    <row r="22" s="143" customFormat="true" ht="12.75" hidden="false" customHeight="false" outlineLevel="0" collapsed="false">
      <c r="A22" s="141" t="n">
        <v>18</v>
      </c>
      <c r="B22" s="463" t="s">
        <v>1293</v>
      </c>
      <c r="C22" s="661" t="n">
        <v>28226517</v>
      </c>
      <c r="D22" s="661" t="n">
        <v>28890094</v>
      </c>
      <c r="E22" s="662" t="n">
        <v>2.35089933341759</v>
      </c>
      <c r="F22" s="141" t="n">
        <v>18</v>
      </c>
      <c r="G22" s="463" t="s">
        <v>1294</v>
      </c>
      <c r="H22" s="661" t="n">
        <v>30431238</v>
      </c>
      <c r="I22" s="661" t="n">
        <v>18280895</v>
      </c>
      <c r="J22" s="662" t="n">
        <v>-39.9272057219624</v>
      </c>
    </row>
    <row r="23" s="143" customFormat="true" ht="12.75" hidden="false" customHeight="false" outlineLevel="0" collapsed="false">
      <c r="A23" s="141" t="n">
        <v>19</v>
      </c>
      <c r="B23" s="463" t="s">
        <v>1288</v>
      </c>
      <c r="C23" s="661" t="n">
        <v>23354562</v>
      </c>
      <c r="D23" s="661" t="n">
        <v>25449206</v>
      </c>
      <c r="E23" s="662" t="n">
        <v>8.96888582196489</v>
      </c>
      <c r="F23" s="141" t="n">
        <v>19</v>
      </c>
      <c r="G23" s="463" t="s">
        <v>1295</v>
      </c>
      <c r="H23" s="661" t="n">
        <v>8013164</v>
      </c>
      <c r="I23" s="661" t="n">
        <v>17541484</v>
      </c>
      <c r="J23" s="662" t="n">
        <v>118.908336332565</v>
      </c>
    </row>
    <row r="24" s="143" customFormat="true" ht="12.75" hidden="false" customHeight="false" outlineLevel="0" collapsed="false">
      <c r="A24" s="148" t="n">
        <v>20</v>
      </c>
      <c r="B24" s="663" t="s">
        <v>1296</v>
      </c>
      <c r="C24" s="664" t="n">
        <v>16150713</v>
      </c>
      <c r="D24" s="664" t="n">
        <v>24509945</v>
      </c>
      <c r="E24" s="665" t="n">
        <v>51.7576654355755</v>
      </c>
      <c r="F24" s="148" t="n">
        <v>20</v>
      </c>
      <c r="G24" s="663" t="s">
        <v>1297</v>
      </c>
      <c r="H24" s="664" t="n">
        <v>11089231</v>
      </c>
      <c r="I24" s="664" t="n">
        <v>16841297</v>
      </c>
      <c r="J24" s="665" t="n">
        <v>51.8707383767188</v>
      </c>
    </row>
    <row r="25" s="143" customFormat="true" ht="12.75" hidden="false" customHeight="false" outlineLevel="0" collapsed="false">
      <c r="A25" s="593" t="n">
        <v>21</v>
      </c>
      <c r="B25" s="658" t="s">
        <v>1274</v>
      </c>
      <c r="C25" s="659" t="n">
        <v>22325669</v>
      </c>
      <c r="D25" s="659" t="n">
        <v>22335443</v>
      </c>
      <c r="E25" s="660" t="n">
        <v>0.0437792032122388</v>
      </c>
      <c r="F25" s="593" t="n">
        <v>21</v>
      </c>
      <c r="G25" s="658" t="s">
        <v>1290</v>
      </c>
      <c r="H25" s="659" t="n">
        <v>16442338</v>
      </c>
      <c r="I25" s="659" t="n">
        <v>16725669</v>
      </c>
      <c r="J25" s="660" t="n">
        <v>1.72317951376502</v>
      </c>
    </row>
    <row r="26" s="143" customFormat="true" ht="12.75" hidden="false" customHeight="false" outlineLevel="0" collapsed="false">
      <c r="A26" s="141" t="n">
        <v>22</v>
      </c>
      <c r="B26" s="463" t="s">
        <v>1298</v>
      </c>
      <c r="C26" s="661" t="n">
        <v>11372954</v>
      </c>
      <c r="D26" s="661" t="n">
        <v>21544382</v>
      </c>
      <c r="E26" s="662" t="n">
        <v>89.4352338011743</v>
      </c>
      <c r="F26" s="141" t="n">
        <v>22</v>
      </c>
      <c r="G26" s="463" t="s">
        <v>1299</v>
      </c>
      <c r="H26" s="661" t="n">
        <v>13019142</v>
      </c>
      <c r="I26" s="661" t="n">
        <v>16523102</v>
      </c>
      <c r="J26" s="662" t="n">
        <v>26.9139087660308</v>
      </c>
    </row>
    <row r="27" s="143" customFormat="true" ht="12.75" hidden="false" customHeight="false" outlineLevel="0" collapsed="false">
      <c r="A27" s="141" t="n">
        <v>23</v>
      </c>
      <c r="B27" s="463" t="s">
        <v>1297</v>
      </c>
      <c r="C27" s="661" t="n">
        <v>21011092</v>
      </c>
      <c r="D27" s="661" t="n">
        <v>21496348</v>
      </c>
      <c r="E27" s="662" t="n">
        <v>2.30952298909548</v>
      </c>
      <c r="F27" s="141" t="n">
        <v>23</v>
      </c>
      <c r="G27" s="463" t="s">
        <v>1300</v>
      </c>
      <c r="H27" s="661" t="n">
        <v>11239323</v>
      </c>
      <c r="I27" s="661" t="n">
        <v>15619900</v>
      </c>
      <c r="J27" s="662" t="n">
        <v>38.975452525032</v>
      </c>
    </row>
    <row r="28" s="143" customFormat="true" ht="12.75" hidden="false" customHeight="false" outlineLevel="0" collapsed="false">
      <c r="A28" s="141" t="n">
        <v>24</v>
      </c>
      <c r="B28" s="463" t="s">
        <v>1301</v>
      </c>
      <c r="C28" s="661" t="n">
        <v>26850927</v>
      </c>
      <c r="D28" s="661" t="n">
        <v>20800970</v>
      </c>
      <c r="E28" s="662" t="n">
        <v>-22.5316503970235</v>
      </c>
      <c r="F28" s="141" t="n">
        <v>24</v>
      </c>
      <c r="G28" s="463" t="s">
        <v>1302</v>
      </c>
      <c r="H28" s="661" t="n">
        <v>7334180</v>
      </c>
      <c r="I28" s="661" t="n">
        <v>14687729</v>
      </c>
      <c r="J28" s="662" t="n">
        <v>100.264092236624</v>
      </c>
    </row>
    <row r="29" s="143" customFormat="true" ht="12.75" hidden="false" customHeight="false" outlineLevel="0" collapsed="false">
      <c r="A29" s="141" t="n">
        <v>25</v>
      </c>
      <c r="B29" s="463" t="s">
        <v>1303</v>
      </c>
      <c r="C29" s="661" t="n">
        <v>15904586</v>
      </c>
      <c r="D29" s="661" t="n">
        <v>16839425</v>
      </c>
      <c r="E29" s="662" t="n">
        <v>5.87779524723247</v>
      </c>
      <c r="F29" s="141" t="n">
        <v>25</v>
      </c>
      <c r="G29" s="463" t="s">
        <v>1304</v>
      </c>
      <c r="H29" s="661" t="n">
        <v>912967</v>
      </c>
      <c r="I29" s="661" t="n">
        <v>14680089</v>
      </c>
      <c r="J29" s="662" t="n">
        <v>1507.95395671476</v>
      </c>
    </row>
    <row r="30" s="143" customFormat="true" ht="12.75" hidden="false" customHeight="false" outlineLevel="0" collapsed="false">
      <c r="A30" s="141" t="n">
        <v>26</v>
      </c>
      <c r="B30" s="463" t="s">
        <v>1305</v>
      </c>
      <c r="C30" s="661" t="n">
        <v>16799302</v>
      </c>
      <c r="D30" s="661" t="n">
        <v>16827958</v>
      </c>
      <c r="E30" s="662" t="n">
        <v>0.170578515702616</v>
      </c>
      <c r="F30" s="141" t="n">
        <v>26</v>
      </c>
      <c r="G30" s="463" t="s">
        <v>1306</v>
      </c>
      <c r="H30" s="661" t="n">
        <v>6908918</v>
      </c>
      <c r="I30" s="661" t="n">
        <v>13758494</v>
      </c>
      <c r="J30" s="662" t="n">
        <v>99.1410811360042</v>
      </c>
    </row>
    <row r="31" s="143" customFormat="true" ht="12.75" hidden="false" customHeight="false" outlineLevel="0" collapsed="false">
      <c r="A31" s="141" t="n">
        <v>27</v>
      </c>
      <c r="B31" s="463" t="s">
        <v>1307</v>
      </c>
      <c r="C31" s="661" t="n">
        <v>417362</v>
      </c>
      <c r="D31" s="661" t="n">
        <v>14300846</v>
      </c>
      <c r="E31" s="662" t="n">
        <v>3326.48492196223</v>
      </c>
      <c r="F31" s="141" t="n">
        <v>27</v>
      </c>
      <c r="G31" s="463" t="s">
        <v>1286</v>
      </c>
      <c r="H31" s="661" t="n">
        <v>5250695</v>
      </c>
      <c r="I31" s="661" t="n">
        <v>13255056</v>
      </c>
      <c r="J31" s="662" t="n">
        <v>152.443838387109</v>
      </c>
    </row>
    <row r="32" s="143" customFormat="true" ht="12.75" hidden="false" customHeight="false" outlineLevel="0" collapsed="false">
      <c r="A32" s="141" t="n">
        <v>28</v>
      </c>
      <c r="B32" s="463" t="s">
        <v>1308</v>
      </c>
      <c r="C32" s="661" t="n">
        <v>19726334</v>
      </c>
      <c r="D32" s="661" t="n">
        <v>13745561</v>
      </c>
      <c r="E32" s="662" t="n">
        <v>-30.318725212703</v>
      </c>
      <c r="F32" s="141" t="n">
        <v>28</v>
      </c>
      <c r="G32" s="463" t="s">
        <v>1309</v>
      </c>
      <c r="H32" s="661" t="n">
        <v>26371640</v>
      </c>
      <c r="I32" s="661" t="n">
        <v>12271524</v>
      </c>
      <c r="J32" s="662" t="n">
        <v>-53.4669667870485</v>
      </c>
    </row>
    <row r="33" s="143" customFormat="true" ht="12.75" hidden="false" customHeight="false" outlineLevel="0" collapsed="false">
      <c r="A33" s="141" t="n">
        <v>29</v>
      </c>
      <c r="B33" s="463" t="s">
        <v>1310</v>
      </c>
      <c r="C33" s="661" t="n">
        <v>12290527</v>
      </c>
      <c r="D33" s="661" t="n">
        <v>13414644</v>
      </c>
      <c r="E33" s="662" t="n">
        <v>9.14620666794841</v>
      </c>
      <c r="F33" s="141" t="n">
        <v>29</v>
      </c>
      <c r="G33" s="463" t="s">
        <v>1311</v>
      </c>
      <c r="H33" s="661" t="n">
        <v>14394413</v>
      </c>
      <c r="I33" s="661" t="n">
        <v>11521067</v>
      </c>
      <c r="J33" s="662" t="n">
        <v>-19.9615364655718</v>
      </c>
    </row>
    <row r="34" s="143" customFormat="true" ht="12.75" hidden="false" customHeight="false" outlineLevel="0" collapsed="false">
      <c r="A34" s="148" t="n">
        <v>30</v>
      </c>
      <c r="B34" s="663" t="s">
        <v>1309</v>
      </c>
      <c r="C34" s="664" t="n">
        <v>8839407</v>
      </c>
      <c r="D34" s="664" t="n">
        <v>12170227</v>
      </c>
      <c r="E34" s="665" t="n">
        <v>37.6814870047278</v>
      </c>
      <c r="F34" s="148" t="n">
        <v>30</v>
      </c>
      <c r="G34" s="663" t="s">
        <v>1305</v>
      </c>
      <c r="H34" s="664" t="n">
        <v>6563828</v>
      </c>
      <c r="I34" s="664" t="n">
        <v>10782643</v>
      </c>
      <c r="J34" s="665" t="n">
        <v>64.2736982139081</v>
      </c>
    </row>
    <row r="35" s="143" customFormat="true" ht="12.75" hidden="false" customHeight="false" outlineLevel="0" collapsed="false">
      <c r="E35" s="544"/>
      <c r="J35" s="544"/>
    </row>
    <row r="36" s="143" customFormat="true" ht="12.75" hidden="false" customHeight="false" outlineLevel="0" collapsed="false">
      <c r="A36" s="143" t="s">
        <v>1312</v>
      </c>
      <c r="E36" s="544"/>
      <c r="J36" s="544"/>
    </row>
  </sheetData>
  <mergeCells count="2">
    <mergeCell ref="C3:E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34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2" width="73.85"/>
    <col collapsed="false" customWidth="true" hidden="false" outlineLevel="0" max="4" min="3" style="22" width="11.13"/>
    <col collapsed="false" customWidth="true" hidden="false" outlineLevel="0" max="5" min="5" style="22" width="7.14"/>
    <col collapsed="false" customWidth="true" hidden="false" outlineLevel="0" max="6" min="6" style="22" width="2.99"/>
    <col collapsed="false" customWidth="true" hidden="false" outlineLevel="0" max="7" min="7" style="22" width="126.85"/>
    <col collapsed="false" customWidth="true" hidden="false" outlineLevel="0" max="9" min="8" style="22" width="11.13"/>
    <col collapsed="false" customWidth="true" hidden="false" outlineLevel="0" max="10" min="10" style="22" width="5.13"/>
    <col collapsed="false" customWidth="false" hidden="false" outlineLevel="0" max="257" min="11" style="22" width="9.14"/>
  </cols>
  <sheetData>
    <row r="1" s="143" customFormat="true" ht="12.75" hidden="false" customHeight="false" outlineLevel="0" collapsed="false">
      <c r="A1" s="143" t="s">
        <v>1313</v>
      </c>
      <c r="C1" s="473"/>
      <c r="D1" s="473"/>
      <c r="E1" s="544"/>
      <c r="G1" s="650"/>
      <c r="H1" s="473"/>
      <c r="I1" s="473"/>
      <c r="J1" s="544"/>
    </row>
    <row r="2" s="143" customFormat="true" ht="12.75" hidden="false" customHeight="false" outlineLevel="0" collapsed="false">
      <c r="C2" s="473"/>
      <c r="D2" s="473"/>
      <c r="E2" s="544"/>
      <c r="H2" s="473"/>
      <c r="I2" s="473"/>
      <c r="J2" s="544"/>
    </row>
    <row r="3" s="143" customFormat="true" ht="12.75" hidden="false" customHeight="false" outlineLevel="0" collapsed="false">
      <c r="A3" s="651"/>
      <c r="B3" s="652"/>
      <c r="C3" s="653" t="s">
        <v>1228</v>
      </c>
      <c r="D3" s="653"/>
      <c r="E3" s="653"/>
      <c r="F3" s="651"/>
      <c r="G3" s="652"/>
      <c r="H3" s="653" t="s">
        <v>1227</v>
      </c>
      <c r="I3" s="653"/>
      <c r="J3" s="653"/>
    </row>
    <row r="4" s="143" customFormat="true" ht="12.75" hidden="false" customHeight="false" outlineLevel="0" collapsed="false">
      <c r="A4" s="654"/>
      <c r="B4" s="655"/>
      <c r="C4" s="666" t="n">
        <v>2006</v>
      </c>
      <c r="D4" s="666" t="n">
        <v>2007</v>
      </c>
      <c r="E4" s="657" t="s">
        <v>1267</v>
      </c>
      <c r="F4" s="654"/>
      <c r="G4" s="655"/>
      <c r="H4" s="666" t="n">
        <v>2006</v>
      </c>
      <c r="I4" s="666" t="n">
        <v>2007</v>
      </c>
      <c r="J4" s="657" t="s">
        <v>1267</v>
      </c>
    </row>
    <row r="5" s="143" customFormat="true" ht="12.75" hidden="false" customHeight="false" outlineLevel="0" collapsed="false">
      <c r="A5" s="407" t="n">
        <v>1</v>
      </c>
      <c r="B5" s="652" t="s">
        <v>1314</v>
      </c>
      <c r="C5" s="659" t="n">
        <v>674366840</v>
      </c>
      <c r="D5" s="659" t="n">
        <v>781212215</v>
      </c>
      <c r="E5" s="660" t="n">
        <v>15.8438061693544</v>
      </c>
      <c r="F5" s="407" t="n">
        <v>1</v>
      </c>
      <c r="G5" s="652" t="s">
        <v>1315</v>
      </c>
      <c r="H5" s="659" t="n">
        <v>223384125</v>
      </c>
      <c r="I5" s="659" t="n">
        <v>226124986</v>
      </c>
      <c r="J5" s="660" t="n">
        <v>1.22697214943095</v>
      </c>
    </row>
    <row r="6" s="143" customFormat="true" ht="12.75" hidden="false" customHeight="false" outlineLevel="0" collapsed="false">
      <c r="A6" s="142" t="n">
        <v>2</v>
      </c>
      <c r="B6" s="133" t="s">
        <v>1316</v>
      </c>
      <c r="C6" s="661" t="n">
        <v>148882794</v>
      </c>
      <c r="D6" s="661" t="n">
        <v>144857269</v>
      </c>
      <c r="E6" s="662" t="n">
        <v>-2.70382150404835</v>
      </c>
      <c r="F6" s="142" t="n">
        <v>2</v>
      </c>
      <c r="G6" s="133" t="s">
        <v>1317</v>
      </c>
      <c r="H6" s="661" t="n">
        <v>257275503</v>
      </c>
      <c r="I6" s="661" t="n">
        <v>202217432</v>
      </c>
      <c r="J6" s="662" t="n">
        <v>-21.400432749324</v>
      </c>
    </row>
    <row r="7" s="143" customFormat="true" ht="12.75" hidden="false" customHeight="false" outlineLevel="0" collapsed="false">
      <c r="A7" s="142" t="n">
        <v>3</v>
      </c>
      <c r="B7" s="133" t="s">
        <v>1317</v>
      </c>
      <c r="C7" s="661" t="n">
        <v>91343572</v>
      </c>
      <c r="D7" s="661" t="n">
        <v>131292035</v>
      </c>
      <c r="E7" s="662" t="n">
        <v>43.734290355976</v>
      </c>
      <c r="F7" s="142" t="n">
        <v>3</v>
      </c>
      <c r="G7" s="133" t="s">
        <v>1318</v>
      </c>
      <c r="H7" s="661" t="n">
        <v>112725508</v>
      </c>
      <c r="I7" s="661" t="n">
        <v>139198273</v>
      </c>
      <c r="J7" s="662" t="n">
        <v>23.4842720779755</v>
      </c>
    </row>
    <row r="8" s="143" customFormat="true" ht="12.75" hidden="false" customHeight="false" outlineLevel="0" collapsed="false">
      <c r="A8" s="142" t="n">
        <v>4</v>
      </c>
      <c r="B8" s="133" t="s">
        <v>1319</v>
      </c>
      <c r="C8" s="661" t="n">
        <v>77841220</v>
      </c>
      <c r="D8" s="661" t="n">
        <v>95813657</v>
      </c>
      <c r="E8" s="662" t="n">
        <v>23.088585970261</v>
      </c>
      <c r="F8" s="142" t="n">
        <v>4</v>
      </c>
      <c r="G8" s="133" t="s">
        <v>1320</v>
      </c>
      <c r="H8" s="661" t="n">
        <v>117503813</v>
      </c>
      <c r="I8" s="661" t="n">
        <v>135799417</v>
      </c>
      <c r="J8" s="662" t="n">
        <v>15.5702215382577</v>
      </c>
    </row>
    <row r="9" s="143" customFormat="true" ht="12.75" hidden="false" customHeight="false" outlineLevel="0" collapsed="false">
      <c r="A9" s="142" t="n">
        <v>5</v>
      </c>
      <c r="B9" s="133" t="s">
        <v>1321</v>
      </c>
      <c r="C9" s="661" t="n">
        <v>90773748</v>
      </c>
      <c r="D9" s="661" t="n">
        <v>88207223</v>
      </c>
      <c r="E9" s="662" t="n">
        <v>-2.82738683435215</v>
      </c>
      <c r="F9" s="142" t="n">
        <v>5</v>
      </c>
      <c r="G9" s="133" t="s">
        <v>1321</v>
      </c>
      <c r="H9" s="661" t="n">
        <v>145099038</v>
      </c>
      <c r="I9" s="661" t="n">
        <v>123549987</v>
      </c>
      <c r="J9" s="662" t="n">
        <v>-14.8512707575635</v>
      </c>
    </row>
    <row r="10" s="143" customFormat="true" ht="12.75" hidden="false" customHeight="false" outlineLevel="0" collapsed="false">
      <c r="A10" s="142" t="n">
        <v>6</v>
      </c>
      <c r="B10" s="133" t="s">
        <v>1322</v>
      </c>
      <c r="C10" s="661" t="n">
        <v>63746106</v>
      </c>
      <c r="D10" s="661" t="n">
        <v>72378082</v>
      </c>
      <c r="E10" s="662" t="n">
        <v>13.5411816370399</v>
      </c>
      <c r="F10" s="142" t="n">
        <v>6</v>
      </c>
      <c r="G10" s="133" t="s">
        <v>1314</v>
      </c>
      <c r="H10" s="661" t="n">
        <v>57191323</v>
      </c>
      <c r="I10" s="661" t="n">
        <v>85328341</v>
      </c>
      <c r="J10" s="662" t="n">
        <v>49.1980540474645</v>
      </c>
    </row>
    <row r="11" s="143" customFormat="true" ht="12.75" hidden="false" customHeight="false" outlineLevel="0" collapsed="false">
      <c r="A11" s="142" t="n">
        <v>7</v>
      </c>
      <c r="B11" s="133" t="s">
        <v>1323</v>
      </c>
      <c r="C11" s="661" t="n">
        <v>37757654</v>
      </c>
      <c r="D11" s="661" t="n">
        <v>52210687</v>
      </c>
      <c r="E11" s="662" t="n">
        <v>38.2784189928749</v>
      </c>
      <c r="F11" s="142" t="n">
        <v>7</v>
      </c>
      <c r="G11" s="133" t="s">
        <v>1324</v>
      </c>
      <c r="H11" s="661" t="n">
        <v>43995037</v>
      </c>
      <c r="I11" s="661" t="n">
        <v>46835555</v>
      </c>
      <c r="J11" s="662" t="n">
        <v>6.45645098559639</v>
      </c>
    </row>
    <row r="12" s="143" customFormat="true" ht="12.75" hidden="false" customHeight="false" outlineLevel="0" collapsed="false">
      <c r="A12" s="142" t="n">
        <v>8</v>
      </c>
      <c r="B12" s="133" t="s">
        <v>1325</v>
      </c>
      <c r="C12" s="661" t="n">
        <v>35337496</v>
      </c>
      <c r="D12" s="661" t="n">
        <v>43113698</v>
      </c>
      <c r="E12" s="662" t="n">
        <v>22.0055263677993</v>
      </c>
      <c r="F12" s="142" t="n">
        <v>8</v>
      </c>
      <c r="G12" s="133" t="s">
        <v>1316</v>
      </c>
      <c r="H12" s="661" t="n">
        <v>35863277</v>
      </c>
      <c r="I12" s="661" t="n">
        <v>42125266</v>
      </c>
      <c r="J12" s="662" t="n">
        <v>17.4607273060964</v>
      </c>
    </row>
    <row r="13" s="143" customFormat="true" ht="12.75" hidden="false" customHeight="false" outlineLevel="0" collapsed="false">
      <c r="A13" s="142" t="n">
        <v>9</v>
      </c>
      <c r="B13" s="133" t="s">
        <v>1315</v>
      </c>
      <c r="C13" s="661" t="n">
        <v>18295064</v>
      </c>
      <c r="D13" s="661" t="n">
        <v>42128267</v>
      </c>
      <c r="E13" s="662" t="n">
        <v>130.271219603277</v>
      </c>
      <c r="F13" s="142" t="n">
        <v>9</v>
      </c>
      <c r="G13" s="133" t="s">
        <v>1326</v>
      </c>
      <c r="H13" s="661" t="n">
        <v>36295137</v>
      </c>
      <c r="I13" s="661" t="n">
        <v>35367202</v>
      </c>
      <c r="J13" s="662" t="n">
        <v>-2.55663727071756</v>
      </c>
    </row>
    <row r="14" s="143" customFormat="true" ht="12.75" hidden="false" customHeight="false" outlineLevel="0" collapsed="false">
      <c r="A14" s="147" t="n">
        <v>10</v>
      </c>
      <c r="B14" s="290" t="s">
        <v>1327</v>
      </c>
      <c r="C14" s="664" t="n">
        <v>11577686</v>
      </c>
      <c r="D14" s="664" t="n">
        <v>28057580</v>
      </c>
      <c r="E14" s="665" t="n">
        <v>142.341863477728</v>
      </c>
      <c r="F14" s="147" t="n">
        <v>10</v>
      </c>
      <c r="G14" s="290" t="s">
        <v>1328</v>
      </c>
      <c r="H14" s="664" t="n">
        <v>30180622</v>
      </c>
      <c r="I14" s="664" t="n">
        <v>27951163</v>
      </c>
      <c r="J14" s="665" t="n">
        <v>-7.38705451464851</v>
      </c>
    </row>
    <row r="15" s="143" customFormat="true" ht="12.75" hidden="false" customHeight="false" outlineLevel="0" collapsed="false">
      <c r="A15" s="407" t="n">
        <v>11</v>
      </c>
      <c r="B15" s="652" t="s">
        <v>1329</v>
      </c>
      <c r="C15" s="659" t="n">
        <v>34879478</v>
      </c>
      <c r="D15" s="659" t="n">
        <v>27953826</v>
      </c>
      <c r="E15" s="660" t="n">
        <v>-19.8559508258696</v>
      </c>
      <c r="F15" s="407" t="n">
        <v>11</v>
      </c>
      <c r="G15" s="652" t="s">
        <v>1319</v>
      </c>
      <c r="H15" s="659" t="n">
        <v>24384754</v>
      </c>
      <c r="I15" s="659" t="n">
        <v>27293888</v>
      </c>
      <c r="J15" s="660" t="n">
        <v>11.9301347063005</v>
      </c>
    </row>
    <row r="16" s="143" customFormat="true" ht="12.75" hidden="false" customHeight="false" outlineLevel="0" collapsed="false">
      <c r="A16" s="142" t="n">
        <v>12</v>
      </c>
      <c r="B16" s="133" t="s">
        <v>1324</v>
      </c>
      <c r="C16" s="661" t="n">
        <v>23634627</v>
      </c>
      <c r="D16" s="661" t="n">
        <v>27112033</v>
      </c>
      <c r="E16" s="662" t="n">
        <v>14.7131833305429</v>
      </c>
      <c r="F16" s="142" t="n">
        <v>12</v>
      </c>
      <c r="G16" s="133" t="s">
        <v>1330</v>
      </c>
      <c r="H16" s="661" t="n">
        <v>17323613</v>
      </c>
      <c r="I16" s="661" t="n">
        <v>25699996</v>
      </c>
      <c r="J16" s="662" t="n">
        <v>48.3524020075951</v>
      </c>
    </row>
    <row r="17" s="143" customFormat="true" ht="12.75" hidden="false" customHeight="false" outlineLevel="0" collapsed="false">
      <c r="A17" s="142" t="n">
        <v>13</v>
      </c>
      <c r="B17" s="133" t="s">
        <v>1331</v>
      </c>
      <c r="C17" s="661" t="n">
        <v>20752422</v>
      </c>
      <c r="D17" s="661" t="n">
        <v>25292463</v>
      </c>
      <c r="E17" s="662" t="n">
        <v>21.8771620970314</v>
      </c>
      <c r="F17" s="142" t="n">
        <v>13</v>
      </c>
      <c r="G17" s="133" t="s">
        <v>1322</v>
      </c>
      <c r="H17" s="661" t="n">
        <v>17508563</v>
      </c>
      <c r="I17" s="661" t="n">
        <v>23776909</v>
      </c>
      <c r="J17" s="662" t="n">
        <v>35.801601764805</v>
      </c>
    </row>
    <row r="18" s="143" customFormat="true" ht="12.75" hidden="false" customHeight="false" outlineLevel="0" collapsed="false">
      <c r="A18" s="142" t="n">
        <v>14</v>
      </c>
      <c r="B18" s="133" t="s">
        <v>1328</v>
      </c>
      <c r="C18" s="661" t="n">
        <v>18105787</v>
      </c>
      <c r="D18" s="661" t="n">
        <v>24540458</v>
      </c>
      <c r="E18" s="662" t="n">
        <v>35.5393057479357</v>
      </c>
      <c r="F18" s="142" t="n">
        <v>14</v>
      </c>
      <c r="G18" s="133" t="s">
        <v>1325</v>
      </c>
      <c r="H18" s="661" t="n">
        <v>17438851</v>
      </c>
      <c r="I18" s="661" t="n">
        <v>20634544</v>
      </c>
      <c r="J18" s="662" t="n">
        <v>18.3251350676716</v>
      </c>
    </row>
    <row r="19" s="143" customFormat="true" ht="12.75" hidden="false" customHeight="false" outlineLevel="0" collapsed="false">
      <c r="A19" s="142" t="n">
        <v>15</v>
      </c>
      <c r="B19" s="133" t="s">
        <v>1332</v>
      </c>
      <c r="C19" s="661" t="n">
        <v>18632073</v>
      </c>
      <c r="D19" s="661" t="n">
        <v>22953875</v>
      </c>
      <c r="E19" s="662" t="n">
        <v>23.1954973555546</v>
      </c>
      <c r="F19" s="142" t="n">
        <v>15</v>
      </c>
      <c r="G19" s="133" t="s">
        <v>1323</v>
      </c>
      <c r="H19" s="661" t="n">
        <v>9289723</v>
      </c>
      <c r="I19" s="661" t="n">
        <v>17854280</v>
      </c>
      <c r="J19" s="662" t="n">
        <v>92.1938899577523</v>
      </c>
    </row>
    <row r="20" s="143" customFormat="true" ht="12.75" hidden="false" customHeight="false" outlineLevel="0" collapsed="false">
      <c r="A20" s="142" t="n">
        <v>16</v>
      </c>
      <c r="B20" s="133" t="s">
        <v>1320</v>
      </c>
      <c r="C20" s="661" t="n">
        <v>20453467</v>
      </c>
      <c r="D20" s="661" t="n">
        <v>22533183</v>
      </c>
      <c r="E20" s="662" t="n">
        <v>10.1680365485226</v>
      </c>
      <c r="F20" s="142" t="n">
        <v>16</v>
      </c>
      <c r="G20" s="133" t="s">
        <v>1333</v>
      </c>
      <c r="H20" s="661" t="n">
        <v>12462259</v>
      </c>
      <c r="I20" s="661" t="n">
        <v>15680645</v>
      </c>
      <c r="J20" s="662" t="n">
        <v>25.8250610904492</v>
      </c>
    </row>
    <row r="21" s="143" customFormat="true" ht="12.75" hidden="false" customHeight="false" outlineLevel="0" collapsed="false">
      <c r="A21" s="142" t="n">
        <v>17</v>
      </c>
      <c r="B21" s="133" t="s">
        <v>1334</v>
      </c>
      <c r="C21" s="661" t="n">
        <v>16350912</v>
      </c>
      <c r="D21" s="661" t="n">
        <v>18791250</v>
      </c>
      <c r="E21" s="662" t="n">
        <v>14.9247821772877</v>
      </c>
      <c r="F21" s="142" t="n">
        <v>17</v>
      </c>
      <c r="G21" s="133" t="s">
        <v>1335</v>
      </c>
      <c r="H21" s="661" t="n">
        <v>13657837</v>
      </c>
      <c r="I21" s="661" t="n">
        <v>13361651</v>
      </c>
      <c r="J21" s="662" t="n">
        <v>-2.16861571857974</v>
      </c>
    </row>
    <row r="22" s="143" customFormat="true" ht="12.75" hidden="false" customHeight="false" outlineLevel="0" collapsed="false">
      <c r="A22" s="142" t="n">
        <v>18</v>
      </c>
      <c r="B22" s="133" t="s">
        <v>1335</v>
      </c>
      <c r="C22" s="661" t="n">
        <v>14598000</v>
      </c>
      <c r="D22" s="661" t="n">
        <v>15542034</v>
      </c>
      <c r="E22" s="662" t="n">
        <v>6.46687217427045</v>
      </c>
      <c r="F22" s="142" t="n">
        <v>18</v>
      </c>
      <c r="G22" s="133" t="s">
        <v>1336</v>
      </c>
      <c r="H22" s="661" t="n">
        <v>10316836</v>
      </c>
      <c r="I22" s="661" t="n">
        <v>13280237</v>
      </c>
      <c r="J22" s="662" t="n">
        <v>28.7239324149381</v>
      </c>
    </row>
    <row r="23" s="143" customFormat="true" ht="12.75" hidden="false" customHeight="false" outlineLevel="0" collapsed="false">
      <c r="A23" s="142" t="n">
        <v>19</v>
      </c>
      <c r="B23" s="133" t="s">
        <v>1326</v>
      </c>
      <c r="C23" s="661" t="n">
        <v>13886414</v>
      </c>
      <c r="D23" s="661" t="n">
        <v>15079702</v>
      </c>
      <c r="E23" s="662" t="n">
        <v>8.5932048403569</v>
      </c>
      <c r="F23" s="142" t="n">
        <v>19</v>
      </c>
      <c r="G23" s="133" t="s">
        <v>1337</v>
      </c>
      <c r="H23" s="661" t="n">
        <v>21959179</v>
      </c>
      <c r="I23" s="661" t="n">
        <v>13210344</v>
      </c>
      <c r="J23" s="662" t="n">
        <v>-39.8413574569432</v>
      </c>
    </row>
    <row r="24" s="143" customFormat="true" ht="12.75" hidden="false" customHeight="false" outlineLevel="0" collapsed="false">
      <c r="A24" s="147" t="n">
        <v>20</v>
      </c>
      <c r="B24" s="290" t="s">
        <v>1338</v>
      </c>
      <c r="C24" s="664" t="n">
        <v>826603</v>
      </c>
      <c r="D24" s="664" t="n">
        <v>14620129</v>
      </c>
      <c r="E24" s="665" t="n">
        <v>1668.70021037911</v>
      </c>
      <c r="F24" s="147" t="n">
        <v>20</v>
      </c>
      <c r="G24" s="290" t="s">
        <v>1339</v>
      </c>
      <c r="H24" s="664" t="n">
        <v>14816619</v>
      </c>
      <c r="I24" s="664" t="n">
        <v>13020784</v>
      </c>
      <c r="J24" s="665" t="n">
        <v>-12.1204101961453</v>
      </c>
    </row>
    <row r="25" s="143" customFormat="true" ht="12.75" hidden="false" customHeight="false" outlineLevel="0" collapsed="false">
      <c r="A25" s="407" t="n">
        <v>21</v>
      </c>
      <c r="B25" s="652" t="s">
        <v>1340</v>
      </c>
      <c r="C25" s="659" t="n">
        <v>12307801</v>
      </c>
      <c r="D25" s="659" t="n">
        <v>13677271</v>
      </c>
      <c r="E25" s="660" t="n">
        <v>11.1268454860458</v>
      </c>
      <c r="F25" s="407" t="n">
        <v>21</v>
      </c>
      <c r="G25" s="652" t="s">
        <v>1332</v>
      </c>
      <c r="H25" s="659" t="n">
        <v>9258942</v>
      </c>
      <c r="I25" s="659" t="n">
        <v>12932717</v>
      </c>
      <c r="J25" s="660" t="n">
        <v>39.6781295314303</v>
      </c>
    </row>
    <row r="26" s="143" customFormat="true" ht="12.75" hidden="false" customHeight="false" outlineLevel="0" collapsed="false">
      <c r="A26" s="142" t="n">
        <v>22</v>
      </c>
      <c r="B26" s="133" t="s">
        <v>1341</v>
      </c>
      <c r="C26" s="661" t="n">
        <v>14574852</v>
      </c>
      <c r="D26" s="661" t="n">
        <v>13455816</v>
      </c>
      <c r="E26" s="662" t="n">
        <v>-7.67785497924781</v>
      </c>
      <c r="F26" s="142" t="n">
        <v>22</v>
      </c>
      <c r="G26" s="133" t="s">
        <v>1342</v>
      </c>
      <c r="H26" s="661" t="n">
        <v>6877554</v>
      </c>
      <c r="I26" s="661" t="n">
        <v>12120790</v>
      </c>
      <c r="J26" s="662" t="n">
        <v>76.2369295828139</v>
      </c>
    </row>
    <row r="27" s="143" customFormat="true" ht="12.75" hidden="false" customHeight="false" outlineLevel="0" collapsed="false">
      <c r="A27" s="142" t="n">
        <v>23</v>
      </c>
      <c r="B27" s="133" t="s">
        <v>1318</v>
      </c>
      <c r="C27" s="661" t="n">
        <v>16291426</v>
      </c>
      <c r="D27" s="661" t="n">
        <v>12454523</v>
      </c>
      <c r="E27" s="662" t="n">
        <v>-23.5516706763423</v>
      </c>
      <c r="F27" s="142" t="n">
        <v>23</v>
      </c>
      <c r="G27" s="133" t="s">
        <v>1327</v>
      </c>
      <c r="H27" s="661" t="n">
        <v>12877188</v>
      </c>
      <c r="I27" s="661" t="n">
        <v>11822027</v>
      </c>
      <c r="J27" s="662" t="n">
        <v>-8.19403273447588</v>
      </c>
    </row>
    <row r="28" s="143" customFormat="true" ht="12.75" hidden="false" customHeight="false" outlineLevel="0" collapsed="false">
      <c r="A28" s="142" t="n">
        <v>24</v>
      </c>
      <c r="B28" s="133" t="s">
        <v>1343</v>
      </c>
      <c r="C28" s="661" t="n">
        <v>5616959</v>
      </c>
      <c r="D28" s="661" t="n">
        <v>11585735</v>
      </c>
      <c r="E28" s="662" t="n">
        <v>106.263478156063</v>
      </c>
      <c r="F28" s="142" t="n">
        <v>24</v>
      </c>
      <c r="G28" s="133" t="s">
        <v>1344</v>
      </c>
      <c r="H28" s="661" t="n">
        <v>12518160</v>
      </c>
      <c r="I28" s="661" t="n">
        <v>11528532</v>
      </c>
      <c r="J28" s="662" t="n">
        <v>-7.90553883318316</v>
      </c>
    </row>
    <row r="29" s="143" customFormat="true" ht="12.75" hidden="false" customHeight="false" outlineLevel="0" collapsed="false">
      <c r="A29" s="142" t="n">
        <v>25</v>
      </c>
      <c r="B29" s="133" t="s">
        <v>1345</v>
      </c>
      <c r="C29" s="661" t="n">
        <v>9507200</v>
      </c>
      <c r="D29" s="661" t="n">
        <v>10540514</v>
      </c>
      <c r="E29" s="662" t="n">
        <v>10.8687521036688</v>
      </c>
      <c r="F29" s="142" t="n">
        <v>25</v>
      </c>
      <c r="G29" s="133" t="s">
        <v>1346</v>
      </c>
      <c r="H29" s="661" t="n">
        <v>22498319</v>
      </c>
      <c r="I29" s="661" t="n">
        <v>9988041</v>
      </c>
      <c r="J29" s="662" t="n">
        <v>-55.6053898960185</v>
      </c>
    </row>
    <row r="30" s="143" customFormat="true" ht="12.75" hidden="false" customHeight="false" outlineLevel="0" collapsed="false">
      <c r="A30" s="142" t="n">
        <v>26</v>
      </c>
      <c r="B30" s="133" t="s">
        <v>1347</v>
      </c>
      <c r="C30" s="661" t="n">
        <v>9927279</v>
      </c>
      <c r="D30" s="661" t="n">
        <v>9148002</v>
      </c>
      <c r="E30" s="662" t="n">
        <v>-7.84985493003671</v>
      </c>
      <c r="F30" s="142" t="n">
        <v>26</v>
      </c>
      <c r="G30" s="133" t="s">
        <v>1347</v>
      </c>
      <c r="H30" s="661" t="n">
        <v>6942602</v>
      </c>
      <c r="I30" s="661" t="n">
        <v>9331633</v>
      </c>
      <c r="J30" s="662" t="n">
        <v>34.4111760979529</v>
      </c>
    </row>
    <row r="31" s="143" customFormat="true" ht="12.75" hidden="false" customHeight="false" outlineLevel="0" collapsed="false">
      <c r="A31" s="142" t="n">
        <v>27</v>
      </c>
      <c r="B31" s="133" t="s">
        <v>1348</v>
      </c>
      <c r="C31" s="661" t="n">
        <v>6724702</v>
      </c>
      <c r="D31" s="661" t="n">
        <v>9074192</v>
      </c>
      <c r="E31" s="662" t="n">
        <v>34.9382024660721</v>
      </c>
      <c r="F31" s="142" t="n">
        <v>27</v>
      </c>
      <c r="G31" s="133" t="s">
        <v>1349</v>
      </c>
      <c r="H31" s="661" t="n">
        <v>10526086</v>
      </c>
      <c r="I31" s="661" t="n">
        <v>9307593</v>
      </c>
      <c r="J31" s="662" t="n">
        <v>-11.5759362026873</v>
      </c>
    </row>
    <row r="32" s="143" customFormat="true" ht="12.75" hidden="false" customHeight="false" outlineLevel="0" collapsed="false">
      <c r="A32" s="142" t="n">
        <v>28</v>
      </c>
      <c r="B32" s="133" t="s">
        <v>1350</v>
      </c>
      <c r="C32" s="661" t="n">
        <v>13520518</v>
      </c>
      <c r="D32" s="661" t="n">
        <v>8887881</v>
      </c>
      <c r="E32" s="662" t="n">
        <v>-34.2637537999654</v>
      </c>
      <c r="F32" s="142" t="n">
        <v>28</v>
      </c>
      <c r="G32" s="133" t="s">
        <v>1351</v>
      </c>
      <c r="H32" s="661" t="n">
        <v>5775625</v>
      </c>
      <c r="I32" s="661" t="n">
        <v>9272561</v>
      </c>
      <c r="J32" s="662" t="n">
        <v>60.5464516827183</v>
      </c>
    </row>
    <row r="33" s="143" customFormat="true" ht="12.75" hidden="false" customHeight="false" outlineLevel="0" collapsed="false">
      <c r="A33" s="142" t="n">
        <v>29</v>
      </c>
      <c r="B33" s="133" t="s">
        <v>1352</v>
      </c>
      <c r="C33" s="661" t="n">
        <v>2510675</v>
      </c>
      <c r="D33" s="661" t="n">
        <v>8296266</v>
      </c>
      <c r="E33" s="662" t="n">
        <v>230.439662640525</v>
      </c>
      <c r="F33" s="142" t="n">
        <v>29</v>
      </c>
      <c r="G33" s="133" t="s">
        <v>1350</v>
      </c>
      <c r="H33" s="661" t="n">
        <v>5887346</v>
      </c>
      <c r="I33" s="661" t="n">
        <v>9211643</v>
      </c>
      <c r="J33" s="662" t="n">
        <v>56.4651202766068</v>
      </c>
    </row>
    <row r="34" s="143" customFormat="true" ht="12.75" hidden="false" customHeight="false" outlineLevel="0" collapsed="false">
      <c r="A34" s="147" t="n">
        <v>30</v>
      </c>
      <c r="B34" s="290" t="s">
        <v>1353</v>
      </c>
      <c r="C34" s="664" t="n">
        <v>6765953</v>
      </c>
      <c r="D34" s="664" t="n">
        <v>7954844</v>
      </c>
      <c r="E34" s="665" t="n">
        <v>17.5716709826391</v>
      </c>
      <c r="F34" s="147" t="n">
        <v>30</v>
      </c>
      <c r="G34" s="290" t="s">
        <v>1343</v>
      </c>
      <c r="H34" s="664" t="n">
        <v>9779551</v>
      </c>
      <c r="I34" s="664" t="n">
        <v>8787317</v>
      </c>
      <c r="J34" s="665" t="n">
        <v>-10.1460077257126</v>
      </c>
    </row>
    <row r="35" s="143" customFormat="true" ht="12.75" hidden="false" customHeight="false" outlineLevel="0" collapsed="false">
      <c r="C35" s="473"/>
      <c r="D35" s="473"/>
      <c r="E35" s="544"/>
      <c r="H35" s="473"/>
      <c r="I35" s="473"/>
      <c r="J35" s="544"/>
    </row>
    <row r="36" s="143" customFormat="true" ht="12.75" hidden="false" customHeight="false" outlineLevel="0" collapsed="false">
      <c r="A36" s="143" t="s">
        <v>1312</v>
      </c>
      <c r="C36" s="473"/>
      <c r="D36" s="473"/>
      <c r="E36" s="544"/>
      <c r="H36" s="473"/>
      <c r="I36" s="473"/>
      <c r="J36" s="544"/>
    </row>
  </sheetData>
  <mergeCells count="2">
    <mergeCell ref="C3:E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55.28"/>
    <col collapsed="false" customWidth="true" hidden="false" outlineLevel="0" max="2" min="2" style="20" width="13.85"/>
    <col collapsed="false" customWidth="true" hidden="false" outlineLevel="0" max="3" min="3" style="21" width="4.56"/>
    <col collapsed="false" customWidth="true" hidden="false" outlineLevel="0" max="4" min="4" style="20" width="14.85"/>
    <col collapsed="false" customWidth="true" hidden="false" outlineLevel="0" max="5" min="5" style="21" width="4.56"/>
    <col collapsed="false" customWidth="true" hidden="false" outlineLevel="0" max="6" min="6" style="20" width="14.85"/>
    <col collapsed="false" customWidth="true" hidden="false" outlineLevel="0" max="7" min="7" style="21" width="4.56"/>
    <col collapsed="false" customWidth="true" hidden="false" outlineLevel="0" max="8" min="8" style="20" width="12.7"/>
    <col collapsed="false" customWidth="true" hidden="false" outlineLevel="0" max="9" min="9" style="21" width="4.56"/>
    <col collapsed="false" customWidth="true" hidden="false" outlineLevel="0" max="10" min="10" style="20" width="14.85"/>
    <col collapsed="false" customWidth="true" hidden="false" outlineLevel="0" max="11" min="11" style="21" width="4.56"/>
    <col collapsed="false" customWidth="true" hidden="false" outlineLevel="0" max="12" min="12" style="20" width="14.85"/>
    <col collapsed="false" customWidth="true" hidden="false" outlineLevel="0" max="13" min="13" style="21" width="4.56"/>
    <col collapsed="false" customWidth="false" hidden="false" outlineLevel="0" max="257" min="14" style="20" width="9.14"/>
  </cols>
  <sheetData>
    <row r="1" s="329" customFormat="true" ht="12.75" hidden="false" customHeight="false" outlineLevel="0" collapsed="false">
      <c r="A1" s="475" t="s">
        <v>1354</v>
      </c>
      <c r="B1" s="534"/>
      <c r="D1" s="534"/>
      <c r="F1" s="534"/>
      <c r="H1" s="534"/>
      <c r="J1" s="534"/>
      <c r="L1" s="534"/>
    </row>
    <row r="2" s="329" customFormat="true" ht="12.75" hidden="false" customHeight="false" outlineLevel="0" collapsed="false">
      <c r="A2" s="475"/>
      <c r="B2" s="534"/>
      <c r="D2" s="534"/>
      <c r="F2" s="534"/>
      <c r="H2" s="534"/>
      <c r="J2" s="534"/>
      <c r="L2" s="534"/>
    </row>
    <row r="3" s="329" customFormat="true" ht="12.75" hidden="false" customHeight="false" outlineLevel="0" collapsed="false">
      <c r="A3" s="475"/>
      <c r="B3" s="647" t="s">
        <v>1227</v>
      </c>
      <c r="C3" s="647"/>
      <c r="D3" s="647"/>
      <c r="E3" s="647"/>
      <c r="F3" s="647"/>
      <c r="G3" s="647"/>
      <c r="H3" s="647" t="s">
        <v>1228</v>
      </c>
      <c r="I3" s="647"/>
      <c r="J3" s="647"/>
      <c r="K3" s="647"/>
      <c r="L3" s="647"/>
      <c r="M3" s="647"/>
    </row>
    <row r="4" s="668" customFormat="true" ht="38.25" hidden="false" customHeight="true" outlineLevel="0" collapsed="false">
      <c r="A4" s="416" t="s">
        <v>867</v>
      </c>
      <c r="B4" s="667" t="s">
        <v>1355</v>
      </c>
      <c r="C4" s="667"/>
      <c r="D4" s="667" t="s">
        <v>1356</v>
      </c>
      <c r="E4" s="667"/>
      <c r="F4" s="667" t="s">
        <v>1357</v>
      </c>
      <c r="G4" s="667"/>
      <c r="H4" s="667" t="s">
        <v>1355</v>
      </c>
      <c r="I4" s="667"/>
      <c r="J4" s="667" t="s">
        <v>1356</v>
      </c>
      <c r="K4" s="667"/>
      <c r="L4" s="667" t="s">
        <v>1357</v>
      </c>
      <c r="M4" s="667"/>
    </row>
    <row r="5" s="143" customFormat="true" ht="12.75" hidden="false" customHeight="false" outlineLevel="0" collapsed="false">
      <c r="A5" s="332"/>
      <c r="B5" s="470"/>
      <c r="C5" s="482"/>
      <c r="D5" s="470"/>
      <c r="E5" s="482"/>
      <c r="F5" s="470"/>
      <c r="G5" s="482"/>
      <c r="H5" s="470"/>
      <c r="I5" s="482"/>
      <c r="J5" s="470"/>
      <c r="K5" s="482"/>
      <c r="L5" s="470"/>
      <c r="M5" s="482"/>
    </row>
    <row r="6" s="329" customFormat="true" ht="12.75" hidden="false" customHeight="false" outlineLevel="0" collapsed="false">
      <c r="A6" s="332" t="s">
        <v>739</v>
      </c>
      <c r="B6" s="470" t="n">
        <v>706961204</v>
      </c>
      <c r="C6" s="482" t="n">
        <v>7.17326239845548</v>
      </c>
      <c r="D6" s="470" t="n">
        <v>6470164149</v>
      </c>
      <c r="E6" s="482" t="n">
        <v>65.6502576651383</v>
      </c>
      <c r="F6" s="470" t="n">
        <v>2678379224</v>
      </c>
      <c r="G6" s="482" t="n">
        <v>27.1764799364062</v>
      </c>
      <c r="H6" s="470" t="n">
        <v>310072984</v>
      </c>
      <c r="I6" s="482" t="n">
        <v>3.33299983626601</v>
      </c>
      <c r="J6" s="470" t="n">
        <v>4335377636</v>
      </c>
      <c r="K6" s="482" t="n">
        <v>46.6013283857691</v>
      </c>
      <c r="L6" s="470" t="n">
        <v>4657669669</v>
      </c>
      <c r="M6" s="482" t="n">
        <v>50.0656717779649</v>
      </c>
    </row>
    <row r="7" s="143" customFormat="true" ht="12.75" hidden="false" customHeight="false" outlineLevel="0" collapsed="false">
      <c r="A7" s="334" t="s">
        <v>219</v>
      </c>
      <c r="B7" s="457" t="n">
        <v>17557045</v>
      </c>
      <c r="C7" s="483" t="n">
        <v>1.61140664749089</v>
      </c>
      <c r="D7" s="457" t="n">
        <v>605956258</v>
      </c>
      <c r="E7" s="483" t="n">
        <v>55.6153921249223</v>
      </c>
      <c r="F7" s="457" t="n">
        <v>466034455</v>
      </c>
      <c r="G7" s="483" t="n">
        <v>42.7732012275868</v>
      </c>
      <c r="H7" s="457" t="n">
        <v>50268467</v>
      </c>
      <c r="I7" s="483" t="n">
        <v>4.52288319608352</v>
      </c>
      <c r="J7" s="457" t="n">
        <v>384777170</v>
      </c>
      <c r="K7" s="483" t="n">
        <v>34.6201565372895</v>
      </c>
      <c r="L7" s="457" t="n">
        <v>676379638</v>
      </c>
      <c r="M7" s="483" t="n">
        <v>60.856960266627</v>
      </c>
    </row>
    <row r="8" s="143" customFormat="true" ht="12.75" hidden="false" customHeight="false" outlineLevel="0" collapsed="false">
      <c r="A8" s="334" t="s">
        <v>218</v>
      </c>
      <c r="B8" s="457" t="n">
        <v>8936643</v>
      </c>
      <c r="C8" s="483" t="n">
        <v>4.32454669093562</v>
      </c>
      <c r="D8" s="457" t="n">
        <v>134786594</v>
      </c>
      <c r="E8" s="483" t="n">
        <v>65.2248186556386</v>
      </c>
      <c r="F8" s="457" t="n">
        <v>62926006</v>
      </c>
      <c r="G8" s="483" t="n">
        <v>30.4506346534258</v>
      </c>
      <c r="H8" s="457" t="n">
        <v>11312164</v>
      </c>
      <c r="I8" s="483" t="n">
        <v>10.9822729927085</v>
      </c>
      <c r="J8" s="457" t="n">
        <v>82278166</v>
      </c>
      <c r="K8" s="483" t="n">
        <v>79.8787288047971</v>
      </c>
      <c r="L8" s="457" t="n">
        <v>9413520</v>
      </c>
      <c r="M8" s="483" t="n">
        <v>9.13899820249437</v>
      </c>
    </row>
    <row r="9" s="143" customFormat="true" ht="12.75" hidden="false" customHeight="false" outlineLevel="0" collapsed="false">
      <c r="A9" s="334" t="s">
        <v>220</v>
      </c>
      <c r="B9" s="457" t="n">
        <v>482441362</v>
      </c>
      <c r="C9" s="483" t="n">
        <v>9.14369572418518</v>
      </c>
      <c r="D9" s="457" t="n">
        <v>3337992402</v>
      </c>
      <c r="E9" s="483" t="n">
        <v>63.2648633753132</v>
      </c>
      <c r="F9" s="457" t="n">
        <v>1455784699</v>
      </c>
      <c r="G9" s="483" t="n">
        <v>27.5914409005016</v>
      </c>
      <c r="H9" s="457" t="n">
        <v>111195127</v>
      </c>
      <c r="I9" s="483" t="n">
        <v>2.24127383633701</v>
      </c>
      <c r="J9" s="457" t="n">
        <v>1914480518</v>
      </c>
      <c r="K9" s="483" t="n">
        <v>38.5886972832031</v>
      </c>
      <c r="L9" s="457" t="n">
        <v>2935571178</v>
      </c>
      <c r="M9" s="483" t="n">
        <v>59.1700288804599</v>
      </c>
    </row>
    <row r="10" s="143" customFormat="true" ht="12.75" hidden="false" customHeight="false" outlineLevel="0" collapsed="false">
      <c r="A10" s="334" t="s">
        <v>217</v>
      </c>
      <c r="B10" s="457" t="n">
        <v>49281849</v>
      </c>
      <c r="C10" s="483" t="n">
        <v>2.79714468761304</v>
      </c>
      <c r="D10" s="457" t="n">
        <v>1420627668</v>
      </c>
      <c r="E10" s="483" t="n">
        <v>80.6321437862914</v>
      </c>
      <c r="F10" s="457" t="n">
        <v>291953186</v>
      </c>
      <c r="G10" s="483" t="n">
        <v>16.5707115260956</v>
      </c>
      <c r="H10" s="457" t="n">
        <v>35067024</v>
      </c>
      <c r="I10" s="483" t="n">
        <v>2.92350574543893</v>
      </c>
      <c r="J10" s="457" t="n">
        <v>540504121</v>
      </c>
      <c r="K10" s="483" t="n">
        <v>45.0613346366923</v>
      </c>
      <c r="L10" s="457" t="n">
        <v>623914235</v>
      </c>
      <c r="M10" s="483" t="n">
        <v>52.0151596178688</v>
      </c>
    </row>
    <row r="11" s="143" customFormat="true" ht="12.75" hidden="false" customHeight="false" outlineLevel="0" collapsed="false">
      <c r="A11" s="334" t="s">
        <v>221</v>
      </c>
      <c r="B11" s="457" t="n">
        <v>148744305</v>
      </c>
      <c r="C11" s="483" t="n">
        <v>9.77792023739583</v>
      </c>
      <c r="D11" s="457" t="n">
        <v>970801227</v>
      </c>
      <c r="E11" s="483" t="n">
        <v>63.8170111048756</v>
      </c>
      <c r="F11" s="457" t="n">
        <v>401680878</v>
      </c>
      <c r="G11" s="483" t="n">
        <v>26.4050686577286</v>
      </c>
      <c r="H11" s="457" t="n">
        <v>102230202</v>
      </c>
      <c r="I11" s="483" t="n">
        <v>5.30250923738413</v>
      </c>
      <c r="J11" s="457" t="n">
        <v>1413337661</v>
      </c>
      <c r="K11" s="483" t="n">
        <v>73.3074556870715</v>
      </c>
      <c r="L11" s="457" t="n">
        <v>412391098</v>
      </c>
      <c r="M11" s="483" t="n">
        <v>21.3900350755443</v>
      </c>
    </row>
    <row r="12" s="143" customFormat="true" ht="12.75" hidden="false" customHeight="false" outlineLevel="0" collapsed="false">
      <c r="A12" s="332"/>
      <c r="B12" s="470"/>
      <c r="C12" s="482"/>
      <c r="D12" s="470"/>
      <c r="E12" s="482"/>
      <c r="F12" s="470"/>
      <c r="G12" s="482"/>
      <c r="H12" s="470"/>
      <c r="I12" s="482"/>
      <c r="J12" s="470"/>
      <c r="K12" s="482"/>
      <c r="L12" s="470"/>
      <c r="M12" s="482"/>
    </row>
    <row r="13" s="143" customFormat="true" ht="12.75" hidden="false" customHeight="false" outlineLevel="0" collapsed="false">
      <c r="A13" s="332" t="s">
        <v>877</v>
      </c>
      <c r="B13" s="470" t="n">
        <v>27877847098</v>
      </c>
      <c r="C13" s="482" t="n">
        <v>16.2413488985662</v>
      </c>
      <c r="D13" s="470" t="n">
        <v>78135754754</v>
      </c>
      <c r="E13" s="482" t="n">
        <v>45.8777845484526</v>
      </c>
      <c r="F13" s="470" t="n">
        <v>66217866031</v>
      </c>
      <c r="G13" s="482" t="n">
        <v>38.5101887966588</v>
      </c>
      <c r="H13" s="470" t="n">
        <v>1382900931</v>
      </c>
      <c r="I13" s="482" t="n">
        <v>0.962295368439248</v>
      </c>
      <c r="J13" s="470" t="n">
        <v>77979312177</v>
      </c>
      <c r="K13" s="482" t="n">
        <v>55.2914914758518</v>
      </c>
      <c r="L13" s="470" t="n">
        <v>64452242452</v>
      </c>
      <c r="M13" s="482" t="n">
        <v>44.95541237927</v>
      </c>
    </row>
    <row r="14" s="143" customFormat="true" ht="12.75" hidden="false" customHeight="false" outlineLevel="0" collapsed="false">
      <c r="A14" s="332" t="s">
        <v>878</v>
      </c>
      <c r="B14" s="470" t="n">
        <v>5945061810</v>
      </c>
      <c r="C14" s="482" t="n">
        <v>6.95924229860817</v>
      </c>
      <c r="D14" s="470" t="n">
        <v>46901607435</v>
      </c>
      <c r="E14" s="482" t="n">
        <v>56.1192687637254</v>
      </c>
      <c r="F14" s="470" t="n">
        <v>26580931244</v>
      </c>
      <c r="G14" s="482" t="n">
        <v>32.8762971627431</v>
      </c>
      <c r="H14" s="470" t="n">
        <v>2115976758</v>
      </c>
      <c r="I14" s="482" t="n">
        <v>1.71578162355082</v>
      </c>
      <c r="J14" s="470" t="n">
        <v>61025273577</v>
      </c>
      <c r="K14" s="482" t="n">
        <v>53.1145777762986</v>
      </c>
      <c r="L14" s="470" t="n">
        <v>48759255105</v>
      </c>
      <c r="M14" s="482" t="n">
        <v>42.5696652402896</v>
      </c>
    </row>
    <row r="15" s="143" customFormat="true" ht="12.75" hidden="false" customHeight="false" outlineLevel="0" collapsed="false">
      <c r="A15" s="332" t="s">
        <v>879</v>
      </c>
      <c r="B15" s="470" t="n">
        <v>8970325548</v>
      </c>
      <c r="C15" s="482" t="n">
        <v>15.1895580877408</v>
      </c>
      <c r="D15" s="470" t="n">
        <v>27448296098</v>
      </c>
      <c r="E15" s="482" t="n">
        <v>46.4785236342998</v>
      </c>
      <c r="F15" s="470" t="n">
        <v>22637247499</v>
      </c>
      <c r="G15" s="482" t="n">
        <v>38.3319182779593</v>
      </c>
      <c r="H15" s="470" t="n">
        <v>780646994</v>
      </c>
      <c r="I15" s="482" t="n">
        <v>1.4094250540066</v>
      </c>
      <c r="J15" s="470" t="n">
        <v>31304062398</v>
      </c>
      <c r="K15" s="482" t="n">
        <v>56.5181575988071</v>
      </c>
      <c r="L15" s="470" t="n">
        <v>23302910672</v>
      </c>
      <c r="M15" s="482" t="n">
        <v>42.0724173471863</v>
      </c>
    </row>
    <row r="16" s="329" customFormat="true" ht="12.75" hidden="false" customHeight="false" outlineLevel="0" collapsed="false">
      <c r="A16" s="332" t="s">
        <v>880</v>
      </c>
      <c r="B16" s="470" t="n">
        <v>23554092927</v>
      </c>
      <c r="C16" s="482" t="n">
        <v>46.5988965692481</v>
      </c>
      <c r="D16" s="470" t="n">
        <v>18769157933</v>
      </c>
      <c r="E16" s="482" t="n">
        <v>37.1169537968624</v>
      </c>
      <c r="F16" s="470" t="n">
        <v>8244870139</v>
      </c>
      <c r="G16" s="482" t="n">
        <v>16.2841496338895</v>
      </c>
      <c r="H16" s="470" t="n">
        <v>1961828587</v>
      </c>
      <c r="I16" s="482" t="n">
        <v>4.76691271163642</v>
      </c>
      <c r="J16" s="470" t="n">
        <v>24906936377</v>
      </c>
      <c r="K16" s="482" t="n">
        <v>60.539905733144</v>
      </c>
      <c r="L16" s="470" t="n">
        <v>14230890694</v>
      </c>
      <c r="M16" s="482" t="n">
        <v>34.6057414844339</v>
      </c>
    </row>
    <row r="17" s="329" customFormat="true" ht="12.75" hidden="false" customHeight="false" outlineLevel="0" collapsed="false">
      <c r="A17" s="332" t="s">
        <v>1230</v>
      </c>
      <c r="B17" s="470" t="n">
        <v>137532871</v>
      </c>
      <c r="C17" s="482" t="n">
        <v>2.02334045547498</v>
      </c>
      <c r="D17" s="470" t="n">
        <v>6653552670</v>
      </c>
      <c r="E17" s="482" t="n">
        <v>97.8849797285519</v>
      </c>
      <c r="F17" s="470" t="n">
        <v>6231768</v>
      </c>
      <c r="G17" s="482" t="n">
        <v>0.0916798159731166</v>
      </c>
      <c r="H17" s="470" t="n">
        <v>1700501</v>
      </c>
      <c r="I17" s="482" t="n">
        <v>0.026442943389327</v>
      </c>
      <c r="J17" s="470" t="n">
        <v>6282048373</v>
      </c>
      <c r="K17" s="482" t="n">
        <v>97.6864168243668</v>
      </c>
      <c r="L17" s="470" t="n">
        <v>147082123</v>
      </c>
      <c r="M17" s="482" t="n">
        <v>2.28714023224392</v>
      </c>
    </row>
    <row r="18" s="329" customFormat="true" ht="12.75" hidden="false" customHeight="false" outlineLevel="0" collapsed="false">
      <c r="A18" s="332"/>
      <c r="B18" s="470"/>
      <c r="C18" s="482"/>
      <c r="D18" s="470"/>
      <c r="E18" s="482"/>
      <c r="F18" s="470"/>
      <c r="G18" s="482"/>
      <c r="H18" s="470"/>
      <c r="I18" s="482"/>
      <c r="J18" s="470"/>
      <c r="K18" s="482"/>
      <c r="L18" s="470"/>
      <c r="M18" s="482"/>
    </row>
    <row r="19" s="143" customFormat="true" ht="12.75" hidden="false" customHeight="false" outlineLevel="0" collapsed="false">
      <c r="A19" s="144" t="s">
        <v>74</v>
      </c>
      <c r="B19" s="420" t="n">
        <v>66484860254</v>
      </c>
      <c r="C19" s="484" t="n">
        <v>17.9742051287158</v>
      </c>
      <c r="D19" s="420" t="n">
        <v>177908368890</v>
      </c>
      <c r="E19" s="484" t="n">
        <v>47.9423017266125</v>
      </c>
      <c r="F19" s="420" t="n">
        <v>123687146681</v>
      </c>
      <c r="G19" s="484" t="n">
        <v>33.5049873161628</v>
      </c>
      <c r="H19" s="420" t="n">
        <v>6243053771</v>
      </c>
      <c r="I19" s="484" t="n">
        <v>1.68568403283346</v>
      </c>
      <c r="J19" s="420" t="n">
        <v>201497632902</v>
      </c>
      <c r="K19" s="484" t="n">
        <v>56.1633770346629</v>
      </c>
      <c r="L19" s="420" t="n">
        <v>150892381046</v>
      </c>
      <c r="M19" s="484" t="n">
        <v>41.8145728899988</v>
      </c>
    </row>
    <row r="20" s="143" customFormat="true" ht="12.75" hidden="false" customHeight="false" outlineLevel="0" collapsed="false">
      <c r="A20" s="337"/>
      <c r="B20" s="148"/>
      <c r="C20" s="485"/>
      <c r="D20" s="148"/>
      <c r="E20" s="485"/>
      <c r="F20" s="148"/>
      <c r="G20" s="485"/>
      <c r="H20" s="148"/>
      <c r="I20" s="485"/>
      <c r="J20" s="148"/>
      <c r="K20" s="485"/>
      <c r="L20" s="148"/>
      <c r="M20" s="485"/>
    </row>
    <row r="21" s="329" customFormat="true" ht="12.75" hidden="false" customHeight="false" outlineLevel="0" collapsed="false">
      <c r="A21" s="422"/>
      <c r="B21" s="534"/>
      <c r="D21" s="534"/>
      <c r="F21" s="534"/>
      <c r="H21" s="534"/>
      <c r="J21" s="534"/>
      <c r="L21" s="534"/>
    </row>
    <row r="22" s="329" customFormat="true" ht="12.75" hidden="false" customHeight="false" outlineLevel="0" collapsed="false">
      <c r="A22" s="338" t="s">
        <v>1244</v>
      </c>
      <c r="B22" s="534"/>
      <c r="D22" s="534"/>
      <c r="F22" s="534"/>
      <c r="H22" s="534"/>
      <c r="J22" s="534"/>
      <c r="L22" s="534"/>
    </row>
  </sheetData>
  <mergeCells count="8"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55.28"/>
    <col collapsed="false" customWidth="true" hidden="false" outlineLevel="0" max="2" min="2" style="20" width="17.28"/>
    <col collapsed="false" customWidth="true" hidden="false" outlineLevel="0" max="3" min="3" style="20" width="14.56"/>
    <col collapsed="false" customWidth="true" hidden="false" outlineLevel="0" max="4" min="4" style="20" width="15.99"/>
    <col collapsed="false" customWidth="true" hidden="false" outlineLevel="0" max="5" min="5" style="20" width="17.28"/>
    <col collapsed="false" customWidth="true" hidden="false" outlineLevel="0" max="6" min="6" style="20" width="14.56"/>
    <col collapsed="false" customWidth="true" hidden="false" outlineLevel="0" max="7" min="7" style="20" width="15.99"/>
    <col collapsed="false" customWidth="false" hidden="false" outlineLevel="0" max="257" min="8" style="20" width="9.14"/>
  </cols>
  <sheetData>
    <row r="1" s="329" customFormat="true" ht="12.75" hidden="false" customHeight="false" outlineLevel="0" collapsed="false">
      <c r="A1" s="475" t="s">
        <v>1358</v>
      </c>
      <c r="B1" s="534"/>
      <c r="C1" s="534"/>
      <c r="D1" s="534"/>
      <c r="E1" s="534"/>
      <c r="F1" s="534"/>
      <c r="G1" s="534"/>
    </row>
    <row r="2" s="329" customFormat="true" ht="12.75" hidden="false" customHeight="false" outlineLevel="0" collapsed="false">
      <c r="A2" s="475"/>
      <c r="B2" s="534"/>
      <c r="C2" s="534"/>
      <c r="D2" s="534"/>
      <c r="E2" s="534"/>
      <c r="F2" s="534"/>
      <c r="G2" s="534"/>
    </row>
    <row r="3" s="329" customFormat="true" ht="38.25" hidden="false" customHeight="false" outlineLevel="0" collapsed="false">
      <c r="A3" s="416" t="s">
        <v>867</v>
      </c>
      <c r="B3" s="669" t="s">
        <v>1359</v>
      </c>
      <c r="C3" s="669" t="s">
        <v>1360</v>
      </c>
      <c r="D3" s="669" t="s">
        <v>1361</v>
      </c>
      <c r="E3" s="669" t="s">
        <v>1362</v>
      </c>
      <c r="F3" s="669" t="s">
        <v>1363</v>
      </c>
      <c r="G3" s="669" t="s">
        <v>1364</v>
      </c>
    </row>
    <row r="4" s="143" customFormat="true" ht="12.75" hidden="false" customHeight="false" outlineLevel="0" collapsed="false">
      <c r="A4" s="332"/>
      <c r="B4" s="490"/>
      <c r="C4" s="490"/>
      <c r="D4" s="490"/>
      <c r="E4" s="490"/>
      <c r="F4" s="490"/>
      <c r="G4" s="490"/>
    </row>
    <row r="5" s="329" customFormat="true" ht="12.75" hidden="false" customHeight="false" outlineLevel="0" collapsed="false">
      <c r="A5" s="332" t="s">
        <v>739</v>
      </c>
      <c r="B5" s="490" t="n">
        <v>53.8516955739859</v>
      </c>
      <c r="C5" s="490" t="n">
        <v>8.77553227116096</v>
      </c>
      <c r="D5" s="490" t="n">
        <v>18.6819367307813</v>
      </c>
      <c r="E5" s="490" t="n">
        <v>94.96546947741</v>
      </c>
      <c r="F5" s="490" t="n">
        <v>11.2493881889602</v>
      </c>
      <c r="G5" s="490" t="n">
        <v>23.1667227327087</v>
      </c>
    </row>
    <row r="6" s="143" customFormat="true" ht="12.75" hidden="false" customHeight="false" outlineLevel="0" collapsed="false">
      <c r="A6" s="334" t="s">
        <v>219</v>
      </c>
      <c r="B6" s="491" t="n">
        <v>33.3691980235833</v>
      </c>
      <c r="C6" s="491" t="n">
        <v>6.82797988431766</v>
      </c>
      <c r="D6" s="491" t="n">
        <v>14.9557050186225</v>
      </c>
      <c r="E6" s="491" t="n">
        <v>67.6686032278481</v>
      </c>
      <c r="F6" s="491" t="n">
        <v>9.14941572339988</v>
      </c>
      <c r="G6" s="491" t="n">
        <v>18.1187325210949</v>
      </c>
    </row>
    <row r="7" s="143" customFormat="true" ht="12.75" hidden="false" customHeight="false" outlineLevel="0" collapsed="false">
      <c r="A7" s="334" t="s">
        <v>218</v>
      </c>
      <c r="B7" s="491" t="n">
        <v>12.0166869723933</v>
      </c>
      <c r="C7" s="491" t="n">
        <v>1.43737858853151</v>
      </c>
      <c r="D7" s="491" t="n">
        <v>4.18719110858779</v>
      </c>
      <c r="E7" s="491" t="n">
        <v>48.422397451605</v>
      </c>
      <c r="F7" s="491" t="n">
        <v>2.64471846355303</v>
      </c>
      <c r="G7" s="491" t="n">
        <v>7.95062759647726</v>
      </c>
    </row>
    <row r="8" s="143" customFormat="true" ht="12.75" hidden="false" customHeight="false" outlineLevel="0" collapsed="false">
      <c r="A8" s="334" t="s">
        <v>220</v>
      </c>
      <c r="B8" s="491" t="n">
        <v>64.1782360895324</v>
      </c>
      <c r="C8" s="491" t="n">
        <v>9.49563441349553</v>
      </c>
      <c r="D8" s="491" t="n">
        <v>20.4154173817986</v>
      </c>
      <c r="E8" s="491" t="n">
        <v>100.845486261994</v>
      </c>
      <c r="F8" s="491" t="n">
        <v>11.1225001916804</v>
      </c>
      <c r="G8" s="491" t="n">
        <v>22.9511277443365</v>
      </c>
    </row>
    <row r="9" s="143" customFormat="true" ht="12.75" hidden="false" customHeight="false" outlineLevel="0" collapsed="false">
      <c r="A9" s="334" t="s">
        <v>217</v>
      </c>
      <c r="B9" s="491" t="n">
        <v>44.4438844152089</v>
      </c>
      <c r="C9" s="491" t="n">
        <v>10.2921879965243</v>
      </c>
      <c r="D9" s="491" t="n">
        <v>25.4588428810824</v>
      </c>
      <c r="E9" s="491" t="n">
        <v>158.816071514702</v>
      </c>
      <c r="F9" s="491" t="n">
        <v>19.1305483253589</v>
      </c>
      <c r="G9" s="491" t="n">
        <v>47.2304319457735</v>
      </c>
    </row>
    <row r="10" s="143" customFormat="true" ht="12.75" hidden="false" customHeight="false" outlineLevel="0" collapsed="false">
      <c r="A10" s="334" t="s">
        <v>221</v>
      </c>
      <c r="B10" s="491" t="n">
        <v>59.5793551258058</v>
      </c>
      <c r="C10" s="491" t="n">
        <v>9.56561781504059</v>
      </c>
      <c r="D10" s="491" t="n">
        <v>17.842984540206</v>
      </c>
      <c r="E10" s="491" t="n">
        <v>75.8686053417385</v>
      </c>
      <c r="F10" s="491" t="n">
        <v>12.2168083605809</v>
      </c>
      <c r="G10" s="491" t="n">
        <v>21.8562933807315</v>
      </c>
    </row>
    <row r="11" s="143" customFormat="true" ht="12.75" hidden="false" customHeight="false" outlineLevel="0" collapsed="false">
      <c r="A11" s="332"/>
      <c r="B11" s="490"/>
      <c r="C11" s="490"/>
      <c r="D11" s="490"/>
      <c r="E11" s="490"/>
      <c r="F11" s="490"/>
      <c r="G11" s="490"/>
    </row>
    <row r="12" s="143" customFormat="true" ht="12.75" hidden="false" customHeight="false" outlineLevel="0" collapsed="false">
      <c r="A12" s="332" t="s">
        <v>877</v>
      </c>
      <c r="B12" s="490" t="n">
        <v>104.518158850799</v>
      </c>
      <c r="C12" s="490" t="n">
        <v>28.5083523205277</v>
      </c>
      <c r="D12" s="490" t="n">
        <v>61.5289030602128</v>
      </c>
      <c r="E12" s="490" t="n">
        <v>135.072597060535</v>
      </c>
      <c r="F12" s="490" t="n">
        <v>34.0423004222194</v>
      </c>
      <c r="G12" s="490" t="n">
        <v>74.811188007284</v>
      </c>
    </row>
    <row r="13" s="143" customFormat="true" ht="12.75" hidden="false" customHeight="false" outlineLevel="0" collapsed="false">
      <c r="A13" s="332" t="s">
        <v>878</v>
      </c>
      <c r="B13" s="490" t="n">
        <v>118.612038707671</v>
      </c>
      <c r="C13" s="490" t="n">
        <v>30.9757161176668</v>
      </c>
      <c r="D13" s="490" t="n">
        <v>52.5620756490129</v>
      </c>
      <c r="E13" s="490" t="n">
        <v>95.6536519336008</v>
      </c>
      <c r="F13" s="490" t="n">
        <v>37.5632363452042</v>
      </c>
      <c r="G13" s="490" t="n">
        <v>64.2258302072179</v>
      </c>
    </row>
    <row r="14" s="143" customFormat="true" ht="12.75" hidden="false" customHeight="false" outlineLevel="0" collapsed="false">
      <c r="A14" s="332" t="s">
        <v>879</v>
      </c>
      <c r="B14" s="490" t="n">
        <v>88.7220422665592</v>
      </c>
      <c r="C14" s="490" t="n">
        <v>16.7700009817284</v>
      </c>
      <c r="D14" s="490" t="n">
        <v>33.7525044444444</v>
      </c>
      <c r="E14" s="490" t="n">
        <v>110.378032471842</v>
      </c>
      <c r="F14" s="490" t="n">
        <v>19.415150870512</v>
      </c>
      <c r="G14" s="490" t="n">
        <v>40.1161415957774</v>
      </c>
    </row>
    <row r="15" s="329" customFormat="true" ht="12.75" hidden="false" customHeight="false" outlineLevel="0" collapsed="false">
      <c r="A15" s="332" t="s">
        <v>880</v>
      </c>
      <c r="B15" s="490" t="n">
        <v>63.1099458559125</v>
      </c>
      <c r="C15" s="490" t="n">
        <v>9.52656191345479</v>
      </c>
      <c r="D15" s="490" t="n">
        <v>21.1651796731057</v>
      </c>
      <c r="E15" s="490" t="n">
        <v>65.6152657503199</v>
      </c>
      <c r="F15" s="490" t="n">
        <v>13.27964209223</v>
      </c>
      <c r="G15" s="490" t="n">
        <v>29.6186244362971</v>
      </c>
    </row>
    <row r="16" s="329" customFormat="true" ht="12.75" hidden="false" customHeight="false" outlineLevel="0" collapsed="false">
      <c r="A16" s="332"/>
      <c r="B16" s="490"/>
      <c r="C16" s="490"/>
      <c r="D16" s="490"/>
      <c r="E16" s="490"/>
      <c r="F16" s="490"/>
      <c r="G16" s="490"/>
    </row>
    <row r="17" s="143" customFormat="true" ht="12.75" hidden="false" customHeight="false" outlineLevel="0" collapsed="false">
      <c r="A17" s="144" t="s">
        <v>74</v>
      </c>
      <c r="B17" s="492" t="n">
        <v>98.5842407895552</v>
      </c>
      <c r="C17" s="492" t="n">
        <v>21.9828240328876</v>
      </c>
      <c r="D17" s="492" t="n">
        <v>43.8312639631714</v>
      </c>
      <c r="E17" s="492" t="n">
        <v>108.840749945</v>
      </c>
      <c r="F17" s="492" t="n">
        <v>27.2396233682418</v>
      </c>
      <c r="G17" s="492" t="n">
        <v>55.1968077697925</v>
      </c>
    </row>
    <row r="18" s="143" customFormat="true" ht="12.75" hidden="false" customHeight="false" outlineLevel="0" collapsed="false">
      <c r="A18" s="337"/>
      <c r="B18" s="148"/>
      <c r="C18" s="148"/>
      <c r="D18" s="148"/>
      <c r="E18" s="148"/>
      <c r="F18" s="148"/>
      <c r="G18" s="148"/>
    </row>
    <row r="19" s="329" customFormat="true" ht="12.75" hidden="false" customHeight="false" outlineLevel="0" collapsed="false">
      <c r="A19" s="422"/>
      <c r="B19" s="534"/>
      <c r="C19" s="534"/>
      <c r="D19" s="534"/>
      <c r="E19" s="534"/>
      <c r="F19" s="534"/>
      <c r="G19" s="534"/>
    </row>
    <row r="20" s="329" customFormat="true" ht="12.75" hidden="false" customHeight="false" outlineLevel="0" collapsed="false">
      <c r="A20" s="338" t="s">
        <v>1244</v>
      </c>
      <c r="B20" s="534"/>
      <c r="C20" s="534"/>
      <c r="D20" s="534"/>
      <c r="E20" s="534"/>
      <c r="F20" s="534"/>
      <c r="G20" s="5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0:55:50Z</dcterms:created>
  <dc:creator>igt</dc:creator>
  <dc:description/>
  <dc:language>en-US</dc:language>
  <cp:lastModifiedBy>CCIAA</cp:lastModifiedBy>
  <dcterms:modified xsi:type="dcterms:W3CDTF">2008-05-08T08:21:36Z</dcterms:modified>
  <cp:revision>0</cp:revision>
  <dc:subject/>
  <dc:title/>
</cp:coreProperties>
</file>